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2966"/>
        <c:axId val="92090766"/>
      </c:scatterChart>
      <c:valAx>
        <c:axId val="2573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766"/>
        <c:crossesAt val="0"/>
        <c:crossBetween val="midCat"/>
      </c:valAx>
      <c:valAx>
        <c:axId val="9209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53411"/>
        <c:axId val="47735945"/>
      </c:scatterChart>
      <c:valAx>
        <c:axId val="9745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945"/>
        <c:crossesAt val="0"/>
        <c:crossBetween val="midCat"/>
      </c:valAx>
      <c:valAx>
        <c:axId val="4773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31152"/>
        <c:axId val="94292110"/>
      </c:scatterChart>
      <c:valAx>
        <c:axId val="2213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110"/>
        <c:crossesAt val="0"/>
        <c:crossBetween val="midCat"/>
      </c:valAx>
      <c:valAx>
        <c:axId val="94292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47995"/>
        <c:axId val="74683252"/>
      </c:scatterChart>
      <c:valAx>
        <c:axId val="18447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252"/>
        <c:crossesAt val="0"/>
        <c:crossBetween val="midCat"/>
      </c:valAx>
      <c:valAx>
        <c:axId val="7468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