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844257"/>
        <c:axId val="782472"/>
      </c:barChart>
      <c:catAx>
        <c:axId val="35844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72"/>
        <c:auto val="1"/>
        <c:lblAlgn val="ctr"/>
        <c:lblOffset val="100"/>
        <c:noMultiLvlLbl val="0"/>
      </c:catAx>
      <c:valAx>
        <c:axId val="782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4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457889"/>
        <c:axId val="88453694"/>
      </c:barChart>
      <c:catAx>
        <c:axId val="92457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3694"/>
        <c:auto val="1"/>
        <c:lblAlgn val="ctr"/>
        <c:lblOffset val="100"/>
        <c:noMultiLvlLbl val="0"/>
      </c:catAx>
      <c:valAx>
        <c:axId val="8845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7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573300"/>
        <c:axId val="13072335"/>
      </c:barChart>
      <c:catAx>
        <c:axId val="50573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2335"/>
        <c:auto val="1"/>
        <c:lblAlgn val="ctr"/>
        <c:lblOffset val="100"/>
        <c:noMultiLvlLbl val="0"/>
      </c:catAx>
      <c:valAx>
        <c:axId val="1307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3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811600"/>
        <c:axId val="33022422"/>
      </c:barChart>
      <c:catAx>
        <c:axId val="69811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2422"/>
        <c:auto val="1"/>
        <c:lblAlgn val="ctr"/>
        <c:lblOffset val="100"/>
        <c:noMultiLvlLbl val="0"/>
      </c:catAx>
      <c:valAx>
        <c:axId val="3302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1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878481"/>
        <c:axId val="73067641"/>
      </c:barChart>
      <c:catAx>
        <c:axId val="60878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7641"/>
        <c:auto val="1"/>
        <c:lblAlgn val="ctr"/>
        <c:lblOffset val="100"/>
        <c:noMultiLvlLbl val="0"/>
      </c:catAx>
      <c:valAx>
        <c:axId val="73067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8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741210"/>
        <c:axId val="8918814"/>
      </c:barChart>
      <c:catAx>
        <c:axId val="74741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814"/>
        <c:auto val="1"/>
        <c:lblAlgn val="ctr"/>
        <c:lblOffset val="100"/>
        <c:noMultiLvlLbl val="0"/>
      </c:catAx>
      <c:valAx>
        <c:axId val="891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1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960307"/>
        <c:axId val="34983994"/>
      </c:barChart>
      <c:catAx>
        <c:axId val="38960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3994"/>
        <c:auto val="1"/>
        <c:lblAlgn val="ctr"/>
        <c:lblOffset val="100"/>
        <c:noMultiLvlLbl val="0"/>
      </c:catAx>
      <c:valAx>
        <c:axId val="34983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0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214587"/>
        <c:axId val="81627153"/>
      </c:barChart>
      <c:catAx>
        <c:axId val="69214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7153"/>
        <c:auto val="1"/>
        <c:lblAlgn val="ctr"/>
        <c:lblOffset val="100"/>
        <c:noMultiLvlLbl val="0"/>
      </c:catAx>
      <c:valAx>
        <c:axId val="81627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4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313485"/>
        <c:axId val="42013401"/>
      </c:barChart>
      <c:catAx>
        <c:axId val="87313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3401"/>
        <c:auto val="1"/>
        <c:lblAlgn val="ctr"/>
        <c:lblOffset val="100"/>
        <c:noMultiLvlLbl val="0"/>
      </c:catAx>
      <c:valAx>
        <c:axId val="42013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3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626226"/>
        <c:axId val="77709636"/>
      </c:barChart>
      <c:catAx>
        <c:axId val="95626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9636"/>
        <c:auto val="1"/>
        <c:lblAlgn val="ctr"/>
        <c:lblOffset val="100"/>
        <c:noMultiLvlLbl val="0"/>
      </c:catAx>
      <c:valAx>
        <c:axId val="77709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6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702460"/>
        <c:axId val="58540093"/>
      </c:barChart>
      <c:catAx>
        <c:axId val="90702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0093"/>
        <c:auto val="1"/>
        <c:lblAlgn val="ctr"/>
        <c:lblOffset val="100"/>
        <c:noMultiLvlLbl val="0"/>
      </c:catAx>
      <c:valAx>
        <c:axId val="58540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2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562593"/>
        <c:axId val="97655420"/>
      </c:barChart>
      <c:catAx>
        <c:axId val="52562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5420"/>
        <c:auto val="1"/>
        <c:lblAlgn val="ctr"/>
        <c:lblOffset val="100"/>
        <c:noMultiLvlLbl val="0"/>
      </c:catAx>
      <c:valAx>
        <c:axId val="9765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2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033472"/>
        <c:axId val="11214865"/>
      </c:barChart>
      <c:catAx>
        <c:axId val="92033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4865"/>
        <c:auto val="1"/>
        <c:lblAlgn val="ctr"/>
        <c:lblOffset val="100"/>
        <c:noMultiLvlLbl val="0"/>
      </c:catAx>
      <c:valAx>
        <c:axId val="11214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3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841804"/>
        <c:axId val="16550881"/>
      </c:barChart>
      <c:catAx>
        <c:axId val="69841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0881"/>
        <c:auto val="1"/>
        <c:lblAlgn val="ctr"/>
        <c:lblOffset val="100"/>
        <c:noMultiLvlLbl val="0"/>
      </c:catAx>
      <c:valAx>
        <c:axId val="1655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1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163529"/>
        <c:axId val="93708964"/>
      </c:barChart>
      <c:catAx>
        <c:axId val="63163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8964"/>
        <c:auto val="1"/>
        <c:lblAlgn val="ctr"/>
        <c:lblOffset val="100"/>
        <c:noMultiLvlLbl val="0"/>
      </c:catAx>
      <c:valAx>
        <c:axId val="9370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3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42768"/>
        <c:axId val="6777553"/>
      </c:barChart>
      <c:catAx>
        <c:axId val="7242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553"/>
        <c:auto val="1"/>
        <c:lblAlgn val="ctr"/>
        <c:lblOffset val="100"/>
        <c:noMultiLvlLbl val="0"/>
      </c:catAx>
      <c:valAx>
        <c:axId val="677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079244"/>
        <c:axId val="64935621"/>
      </c:barChart>
      <c:catAx>
        <c:axId val="29079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5621"/>
        <c:auto val="1"/>
        <c:lblAlgn val="ctr"/>
        <c:lblOffset val="100"/>
        <c:noMultiLvlLbl val="0"/>
      </c:catAx>
      <c:valAx>
        <c:axId val="6493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9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366436"/>
        <c:axId val="37988528"/>
      </c:barChart>
      <c:catAx>
        <c:axId val="62366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8528"/>
        <c:auto val="1"/>
        <c:lblAlgn val="ctr"/>
        <c:lblOffset val="100"/>
        <c:noMultiLvlLbl val="0"/>
      </c:catAx>
      <c:valAx>
        <c:axId val="37988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6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