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11370"/>
        <c:axId val="66783715"/>
      </c:barChart>
      <c:catAx>
        <c:axId val="5721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715"/>
        <c:auto val="1"/>
        <c:lblAlgn val="ctr"/>
        <c:lblOffset val="100"/>
        <c:noMultiLvlLbl val="0"/>
      </c:catAx>
      <c:valAx>
        <c:axId val="6678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7693"/>
        <c:axId val="94795185"/>
      </c:barChart>
      <c:catAx>
        <c:axId val="269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185"/>
        <c:auto val="1"/>
        <c:lblAlgn val="ctr"/>
        <c:lblOffset val="100"/>
        <c:noMultiLvlLbl val="0"/>
      </c:catAx>
      <c:valAx>
        <c:axId val="9479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31266"/>
        <c:axId val="82856564"/>
      </c:barChart>
      <c:catAx>
        <c:axId val="7883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564"/>
        <c:auto val="1"/>
        <c:lblAlgn val="ctr"/>
        <c:lblOffset val="100"/>
        <c:noMultiLvlLbl val="0"/>
      </c:catAx>
      <c:valAx>
        <c:axId val="8285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22576"/>
        <c:axId val="87756790"/>
      </c:barChart>
      <c:catAx>
        <c:axId val="1482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790"/>
        <c:auto val="1"/>
        <c:lblAlgn val="ctr"/>
        <c:lblOffset val="100"/>
        <c:noMultiLvlLbl val="0"/>
      </c:catAx>
      <c:valAx>
        <c:axId val="8775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16659"/>
        <c:axId val="7275379"/>
      </c:barChart>
      <c:catAx>
        <c:axId val="6951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79"/>
        <c:auto val="1"/>
        <c:lblAlgn val="ctr"/>
        <c:lblOffset val="100"/>
        <c:noMultiLvlLbl val="0"/>
      </c:catAx>
      <c:valAx>
        <c:axId val="727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6858"/>
        <c:axId val="33094236"/>
      </c:barChart>
      <c:catAx>
        <c:axId val="666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236"/>
        <c:auto val="1"/>
        <c:lblAlgn val="ctr"/>
        <c:lblOffset val="100"/>
        <c:noMultiLvlLbl val="0"/>
      </c:catAx>
      <c:valAx>
        <c:axId val="3309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71238"/>
        <c:axId val="87203254"/>
      </c:barChart>
      <c:catAx>
        <c:axId val="8887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254"/>
        <c:auto val="1"/>
        <c:lblAlgn val="ctr"/>
        <c:lblOffset val="100"/>
        <c:noMultiLvlLbl val="0"/>
      </c:catAx>
      <c:valAx>
        <c:axId val="8720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86421"/>
        <c:axId val="83567065"/>
      </c:barChart>
      <c:catAx>
        <c:axId val="7478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065"/>
        <c:auto val="1"/>
        <c:lblAlgn val="ctr"/>
        <c:lblOffset val="100"/>
        <c:noMultiLvlLbl val="0"/>
      </c:catAx>
      <c:valAx>
        <c:axId val="8356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73107"/>
        <c:axId val="14472578"/>
      </c:barChart>
      <c:catAx>
        <c:axId val="2417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578"/>
        <c:auto val="1"/>
        <c:lblAlgn val="ctr"/>
        <c:lblOffset val="100"/>
        <c:noMultiLvlLbl val="0"/>
      </c:catAx>
      <c:valAx>
        <c:axId val="1447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87545"/>
        <c:axId val="17104945"/>
      </c:barChart>
      <c:catAx>
        <c:axId val="5228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945"/>
        <c:auto val="1"/>
        <c:lblAlgn val="ctr"/>
        <c:lblOffset val="100"/>
        <c:noMultiLvlLbl val="0"/>
      </c:catAx>
      <c:valAx>
        <c:axId val="1710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5368"/>
        <c:axId val="96287091"/>
      </c:barChart>
      <c:catAx>
        <c:axId val="522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091"/>
        <c:auto val="1"/>
        <c:lblAlgn val="ctr"/>
        <c:lblOffset val="100"/>
        <c:noMultiLvlLbl val="0"/>
      </c:catAx>
      <c:valAx>
        <c:axId val="9628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36450"/>
        <c:axId val="7644271"/>
      </c:barChart>
      <c:catAx>
        <c:axId val="1573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71"/>
        <c:auto val="1"/>
        <c:lblAlgn val="ctr"/>
        <c:lblOffset val="100"/>
        <c:noMultiLvlLbl val="0"/>
      </c:catAx>
      <c:valAx>
        <c:axId val="764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76474"/>
        <c:axId val="36828202"/>
      </c:barChart>
      <c:catAx>
        <c:axId val="7067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202"/>
        <c:auto val="1"/>
        <c:lblAlgn val="ctr"/>
        <c:lblOffset val="100"/>
        <c:noMultiLvlLbl val="0"/>
      </c:catAx>
      <c:valAx>
        <c:axId val="3682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07716"/>
        <c:axId val="66812747"/>
      </c:barChart>
      <c:catAx>
        <c:axId val="4750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747"/>
        <c:auto val="1"/>
        <c:lblAlgn val="ctr"/>
        <c:lblOffset val="100"/>
        <c:noMultiLvlLbl val="0"/>
      </c:catAx>
      <c:valAx>
        <c:axId val="6681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45565"/>
        <c:axId val="74609324"/>
      </c:barChart>
      <c:catAx>
        <c:axId val="6144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324"/>
        <c:auto val="1"/>
        <c:lblAlgn val="ctr"/>
        <c:lblOffset val="100"/>
        <c:noMultiLvlLbl val="0"/>
      </c:catAx>
      <c:valAx>
        <c:axId val="7460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63236"/>
        <c:axId val="9755394"/>
      </c:barChart>
      <c:catAx>
        <c:axId val="6516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94"/>
        <c:auto val="1"/>
        <c:lblAlgn val="ctr"/>
        <c:lblOffset val="100"/>
        <c:noMultiLvlLbl val="0"/>
      </c:catAx>
      <c:valAx>
        <c:axId val="975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45575"/>
        <c:axId val="63618162"/>
      </c:barChart>
      <c:catAx>
        <c:axId val="8954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162"/>
        <c:auto val="1"/>
        <c:lblAlgn val="ctr"/>
        <c:lblOffset val="100"/>
        <c:noMultiLvlLbl val="0"/>
      </c:catAx>
      <c:valAx>
        <c:axId val="6361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89355"/>
        <c:axId val="40696836"/>
      </c:barChart>
      <c:catAx>
        <c:axId val="7978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836"/>
        <c:auto val="1"/>
        <c:lblAlgn val="ctr"/>
        <c:lblOffset val="100"/>
        <c:noMultiLvlLbl val="0"/>
      </c:catAx>
      <c:valAx>
        <c:axId val="4069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