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5474"/>
        <c:axId val="58333621"/>
      </c:scatterChart>
      <c:valAx>
        <c:axId val="7398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21"/>
        <c:crossesAt val="0"/>
        <c:crossBetween val="midCat"/>
      </c:valAx>
      <c:valAx>
        <c:axId val="5833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1535"/>
        <c:axId val="84171551"/>
      </c:scatterChart>
      <c:valAx>
        <c:axId val="7489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51"/>
        <c:crossesAt val="0"/>
        <c:crossBetween val="midCat"/>
      </c:valAx>
      <c:valAx>
        <c:axId val="8417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88298"/>
        <c:axId val="89715131"/>
      </c:scatterChart>
      <c:valAx>
        <c:axId val="9658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31"/>
        <c:crossesAt val="0"/>
        <c:crossBetween val="midCat"/>
      </c:valAx>
      <c:valAx>
        <c:axId val="8971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2027"/>
        <c:axId val="4705015"/>
      </c:scatterChart>
      <c:valAx>
        <c:axId val="237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15"/>
        <c:crossesAt val="0"/>
        <c:crossBetween val="midCat"/>
      </c:valAx>
      <c:valAx>
        <c:axId val="470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