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46252"/>
        <c:axId val="59052069"/>
      </c:scatterChart>
      <c:valAx>
        <c:axId val="5144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069"/>
        <c:crossesAt val="0"/>
        <c:crossBetween val="midCat"/>
      </c:valAx>
      <c:valAx>
        <c:axId val="5905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55472"/>
        <c:axId val="9976744"/>
      </c:scatterChart>
      <c:valAx>
        <c:axId val="5365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44"/>
        <c:crossesAt val="0"/>
        <c:crossBetween val="midCat"/>
      </c:valAx>
      <c:valAx>
        <c:axId val="997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7769"/>
        <c:axId val="49990455"/>
      </c:scatterChart>
      <c:valAx>
        <c:axId val="2768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55"/>
        <c:crossesAt val="0"/>
        <c:crossBetween val="midCat"/>
      </c:valAx>
      <c:valAx>
        <c:axId val="4999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82913"/>
        <c:axId val="1544199"/>
      </c:scatterChart>
      <c:valAx>
        <c:axId val="3098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9"/>
        <c:crossesAt val="0"/>
        <c:crossBetween val="midCat"/>
      </c:valAx>
      <c:valAx>
        <c:axId val="154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