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135566"/>
        <c:axId val="58554697"/>
      </c:barChart>
      <c:catAx>
        <c:axId val="94135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4697"/>
        <c:auto val="1"/>
        <c:lblAlgn val="ctr"/>
        <c:lblOffset val="100"/>
        <c:noMultiLvlLbl val="0"/>
      </c:catAx>
      <c:valAx>
        <c:axId val="58554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5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249160"/>
        <c:axId val="88413238"/>
      </c:barChart>
      <c:catAx>
        <c:axId val="37249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3238"/>
        <c:auto val="1"/>
        <c:lblAlgn val="ctr"/>
        <c:lblOffset val="100"/>
        <c:noMultiLvlLbl val="0"/>
      </c:catAx>
      <c:valAx>
        <c:axId val="88413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9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123620"/>
        <c:axId val="47839503"/>
      </c:barChart>
      <c:catAx>
        <c:axId val="42123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9503"/>
        <c:auto val="1"/>
        <c:lblAlgn val="ctr"/>
        <c:lblOffset val="100"/>
        <c:noMultiLvlLbl val="0"/>
      </c:catAx>
      <c:valAx>
        <c:axId val="47839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3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280332"/>
        <c:axId val="20124386"/>
      </c:barChart>
      <c:catAx>
        <c:axId val="84280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4386"/>
        <c:auto val="1"/>
        <c:lblAlgn val="ctr"/>
        <c:lblOffset val="100"/>
        <c:noMultiLvlLbl val="0"/>
      </c:catAx>
      <c:valAx>
        <c:axId val="20124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0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77656"/>
        <c:axId val="75331869"/>
      </c:barChart>
      <c:catAx>
        <c:axId val="4277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1869"/>
        <c:auto val="1"/>
        <c:lblAlgn val="ctr"/>
        <c:lblOffset val="100"/>
        <c:noMultiLvlLbl val="0"/>
      </c:catAx>
      <c:valAx>
        <c:axId val="75331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075666"/>
        <c:axId val="55119116"/>
      </c:barChart>
      <c:catAx>
        <c:axId val="74075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9116"/>
        <c:auto val="1"/>
        <c:lblAlgn val="ctr"/>
        <c:lblOffset val="100"/>
        <c:noMultiLvlLbl val="0"/>
      </c:catAx>
      <c:valAx>
        <c:axId val="55119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5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351270"/>
        <c:axId val="49342077"/>
      </c:barChart>
      <c:catAx>
        <c:axId val="78351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2077"/>
        <c:auto val="1"/>
        <c:lblAlgn val="ctr"/>
        <c:lblOffset val="100"/>
        <c:noMultiLvlLbl val="0"/>
      </c:catAx>
      <c:valAx>
        <c:axId val="49342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1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500533"/>
        <c:axId val="16109318"/>
      </c:barChart>
      <c:catAx>
        <c:axId val="92500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9318"/>
        <c:auto val="1"/>
        <c:lblAlgn val="ctr"/>
        <c:lblOffset val="100"/>
        <c:noMultiLvlLbl val="0"/>
      </c:catAx>
      <c:valAx>
        <c:axId val="16109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0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225788"/>
        <c:axId val="71371923"/>
      </c:barChart>
      <c:catAx>
        <c:axId val="36225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1923"/>
        <c:auto val="1"/>
        <c:lblAlgn val="ctr"/>
        <c:lblOffset val="100"/>
        <c:noMultiLvlLbl val="0"/>
      </c:catAx>
      <c:valAx>
        <c:axId val="71371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5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145855"/>
        <c:axId val="99104976"/>
      </c:barChart>
      <c:catAx>
        <c:axId val="89145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4976"/>
        <c:auto val="1"/>
        <c:lblAlgn val="ctr"/>
        <c:lblOffset val="100"/>
        <c:noMultiLvlLbl val="0"/>
      </c:catAx>
      <c:valAx>
        <c:axId val="99104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5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731394"/>
        <c:axId val="85649522"/>
      </c:barChart>
      <c:catAx>
        <c:axId val="79731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9522"/>
        <c:auto val="1"/>
        <c:lblAlgn val="ctr"/>
        <c:lblOffset val="100"/>
        <c:noMultiLvlLbl val="0"/>
      </c:catAx>
      <c:valAx>
        <c:axId val="85649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1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218875"/>
        <c:axId val="97237804"/>
      </c:barChart>
      <c:catAx>
        <c:axId val="23218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7804"/>
        <c:auto val="1"/>
        <c:lblAlgn val="ctr"/>
        <c:lblOffset val="100"/>
        <c:noMultiLvlLbl val="0"/>
      </c:catAx>
      <c:valAx>
        <c:axId val="97237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8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062591"/>
        <c:axId val="15207230"/>
      </c:barChart>
      <c:catAx>
        <c:axId val="39062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7230"/>
        <c:auto val="1"/>
        <c:lblAlgn val="ctr"/>
        <c:lblOffset val="100"/>
        <c:noMultiLvlLbl val="0"/>
      </c:catAx>
      <c:valAx>
        <c:axId val="15207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2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91826"/>
        <c:axId val="17725550"/>
      </c:barChart>
      <c:catAx>
        <c:axId val="1491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5550"/>
        <c:auto val="1"/>
        <c:lblAlgn val="ctr"/>
        <c:lblOffset val="100"/>
        <c:noMultiLvlLbl val="0"/>
      </c:catAx>
      <c:valAx>
        <c:axId val="17725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666056"/>
        <c:axId val="67744028"/>
      </c:barChart>
      <c:catAx>
        <c:axId val="17666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4028"/>
        <c:auto val="1"/>
        <c:lblAlgn val="ctr"/>
        <c:lblOffset val="100"/>
        <c:noMultiLvlLbl val="0"/>
      </c:catAx>
      <c:valAx>
        <c:axId val="67744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6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655754"/>
        <c:axId val="46454310"/>
      </c:barChart>
      <c:catAx>
        <c:axId val="80655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4310"/>
        <c:auto val="1"/>
        <c:lblAlgn val="ctr"/>
        <c:lblOffset val="100"/>
        <c:noMultiLvlLbl val="0"/>
      </c:catAx>
      <c:valAx>
        <c:axId val="46454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5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208370"/>
        <c:axId val="22597782"/>
      </c:barChart>
      <c:catAx>
        <c:axId val="54208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7782"/>
        <c:auto val="1"/>
        <c:lblAlgn val="ctr"/>
        <c:lblOffset val="100"/>
        <c:noMultiLvlLbl val="0"/>
      </c:catAx>
      <c:valAx>
        <c:axId val="22597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8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483926"/>
        <c:axId val="73578834"/>
      </c:barChart>
      <c:catAx>
        <c:axId val="44483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8834"/>
        <c:auto val="1"/>
        <c:lblAlgn val="ctr"/>
        <c:lblOffset val="100"/>
        <c:noMultiLvlLbl val="0"/>
      </c:catAx>
      <c:valAx>
        <c:axId val="73578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3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