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42700"/>
        <c:axId val="790614"/>
      </c:barChart>
      <c:catAx>
        <c:axId val="245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4"/>
        <c:auto val="1"/>
        <c:lblAlgn val="ctr"/>
        <c:lblOffset val="100"/>
        <c:noMultiLvlLbl val="0"/>
      </c:catAx>
      <c:valAx>
        <c:axId val="7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0690"/>
        <c:axId val="22262204"/>
      </c:barChart>
      <c:catAx>
        <c:axId val="520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04"/>
        <c:auto val="1"/>
        <c:lblAlgn val="ctr"/>
        <c:lblOffset val="100"/>
        <c:noMultiLvlLbl val="0"/>
      </c:catAx>
      <c:valAx>
        <c:axId val="222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60713"/>
        <c:axId val="75070917"/>
      </c:barChart>
      <c:catAx>
        <c:axId val="9766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17"/>
        <c:auto val="1"/>
        <c:lblAlgn val="ctr"/>
        <c:lblOffset val="100"/>
        <c:noMultiLvlLbl val="0"/>
      </c:catAx>
      <c:valAx>
        <c:axId val="750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52380"/>
        <c:axId val="23556917"/>
      </c:barChart>
      <c:catAx>
        <c:axId val="2685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917"/>
        <c:auto val="1"/>
        <c:lblAlgn val="ctr"/>
        <c:lblOffset val="100"/>
        <c:noMultiLvlLbl val="0"/>
      </c:catAx>
      <c:valAx>
        <c:axId val="235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55444"/>
        <c:axId val="30277590"/>
      </c:barChart>
      <c:catAx>
        <c:axId val="962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590"/>
        <c:auto val="1"/>
        <c:lblAlgn val="ctr"/>
        <c:lblOffset val="100"/>
        <c:noMultiLvlLbl val="0"/>
      </c:catAx>
      <c:valAx>
        <c:axId val="302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69778"/>
        <c:axId val="22799096"/>
      </c:barChart>
      <c:catAx>
        <c:axId val="360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096"/>
        <c:auto val="1"/>
        <c:lblAlgn val="ctr"/>
        <c:lblOffset val="100"/>
        <c:noMultiLvlLbl val="0"/>
      </c:catAx>
      <c:valAx>
        <c:axId val="227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84940"/>
        <c:axId val="43053555"/>
      </c:barChart>
      <c:catAx>
        <c:axId val="402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555"/>
        <c:auto val="1"/>
        <c:lblAlgn val="ctr"/>
        <c:lblOffset val="100"/>
        <c:noMultiLvlLbl val="0"/>
      </c:catAx>
      <c:valAx>
        <c:axId val="430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04369"/>
        <c:axId val="12267116"/>
      </c:barChart>
      <c:catAx>
        <c:axId val="887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116"/>
        <c:auto val="1"/>
        <c:lblAlgn val="ctr"/>
        <c:lblOffset val="100"/>
        <c:noMultiLvlLbl val="0"/>
      </c:catAx>
      <c:valAx>
        <c:axId val="122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7047"/>
        <c:axId val="12694754"/>
      </c:barChart>
      <c:catAx>
        <c:axId val="21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54"/>
        <c:auto val="1"/>
        <c:lblAlgn val="ctr"/>
        <c:lblOffset val="100"/>
        <c:noMultiLvlLbl val="0"/>
      </c:catAx>
      <c:valAx>
        <c:axId val="126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6846"/>
        <c:axId val="88150007"/>
      </c:barChart>
      <c:catAx>
        <c:axId val="210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007"/>
        <c:auto val="1"/>
        <c:lblAlgn val="ctr"/>
        <c:lblOffset val="100"/>
        <c:noMultiLvlLbl val="0"/>
      </c:catAx>
      <c:valAx>
        <c:axId val="881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30398"/>
        <c:axId val="91731718"/>
      </c:barChart>
      <c:catAx>
        <c:axId val="767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718"/>
        <c:auto val="1"/>
        <c:lblAlgn val="ctr"/>
        <c:lblOffset val="100"/>
        <c:noMultiLvlLbl val="0"/>
      </c:catAx>
      <c:valAx>
        <c:axId val="917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1517"/>
        <c:axId val="86668188"/>
      </c:barChart>
      <c:catAx>
        <c:axId val="6187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188"/>
        <c:auto val="1"/>
        <c:lblAlgn val="ctr"/>
        <c:lblOffset val="100"/>
        <c:noMultiLvlLbl val="0"/>
      </c:catAx>
      <c:valAx>
        <c:axId val="866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8396"/>
        <c:axId val="39999635"/>
      </c:barChart>
      <c:catAx>
        <c:axId val="5770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635"/>
        <c:auto val="1"/>
        <c:lblAlgn val="ctr"/>
        <c:lblOffset val="100"/>
        <c:noMultiLvlLbl val="0"/>
      </c:catAx>
      <c:valAx>
        <c:axId val="399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81554"/>
        <c:axId val="40986487"/>
      </c:barChart>
      <c:catAx>
        <c:axId val="562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487"/>
        <c:auto val="1"/>
        <c:lblAlgn val="ctr"/>
        <c:lblOffset val="100"/>
        <c:noMultiLvlLbl val="0"/>
      </c:catAx>
      <c:valAx>
        <c:axId val="409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42752"/>
        <c:axId val="5356656"/>
      </c:barChart>
      <c:catAx>
        <c:axId val="828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56"/>
        <c:auto val="1"/>
        <c:lblAlgn val="ctr"/>
        <c:lblOffset val="100"/>
        <c:noMultiLvlLbl val="0"/>
      </c:catAx>
      <c:valAx>
        <c:axId val="53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7197"/>
        <c:axId val="25943733"/>
      </c:barChart>
      <c:catAx>
        <c:axId val="7242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733"/>
        <c:auto val="1"/>
        <c:lblAlgn val="ctr"/>
        <c:lblOffset val="100"/>
        <c:noMultiLvlLbl val="0"/>
      </c:catAx>
      <c:valAx>
        <c:axId val="259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5563"/>
        <c:axId val="3467206"/>
      </c:barChart>
      <c:catAx>
        <c:axId val="850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06"/>
        <c:auto val="1"/>
        <c:lblAlgn val="ctr"/>
        <c:lblOffset val="100"/>
        <c:noMultiLvlLbl val="0"/>
      </c:catAx>
      <c:valAx>
        <c:axId val="34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81291"/>
        <c:axId val="75634143"/>
      </c:barChart>
      <c:catAx>
        <c:axId val="833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143"/>
        <c:auto val="1"/>
        <c:lblAlgn val="ctr"/>
        <c:lblOffset val="100"/>
        <c:noMultiLvlLbl val="0"/>
      </c:catAx>
      <c:valAx>
        <c:axId val="756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