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19076"/>
        <c:axId val="73932393"/>
      </c:scatterChart>
      <c:valAx>
        <c:axId val="35119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393"/>
        <c:crossesAt val="0"/>
        <c:crossBetween val="midCat"/>
      </c:valAx>
      <c:valAx>
        <c:axId val="73932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95230"/>
        <c:axId val="60210852"/>
      </c:scatterChart>
      <c:valAx>
        <c:axId val="2809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852"/>
        <c:crossesAt val="0"/>
        <c:crossBetween val="midCat"/>
      </c:valAx>
      <c:valAx>
        <c:axId val="6021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58958"/>
        <c:axId val="7435221"/>
      </c:scatterChart>
      <c:valAx>
        <c:axId val="4165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21"/>
        <c:crossesAt val="0"/>
        <c:crossBetween val="midCat"/>
      </c:valAx>
      <c:valAx>
        <c:axId val="7435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30091"/>
        <c:axId val="9365281"/>
      </c:scatterChart>
      <c:valAx>
        <c:axId val="9663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81"/>
        <c:crossesAt val="0"/>
        <c:crossBetween val="midCat"/>
      </c:valAx>
      <c:valAx>
        <c:axId val="9365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