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37154"/>
        <c:axId val="2321316"/>
      </c:scatterChart>
      <c:valAx>
        <c:axId val="71437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316"/>
        <c:crossesAt val="0"/>
        <c:crossBetween val="midCat"/>
      </c:valAx>
      <c:valAx>
        <c:axId val="2321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7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327828"/>
        <c:axId val="33895675"/>
      </c:scatterChart>
      <c:valAx>
        <c:axId val="91327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5675"/>
        <c:crossesAt val="0"/>
        <c:crossBetween val="midCat"/>
      </c:valAx>
      <c:valAx>
        <c:axId val="33895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7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901014"/>
        <c:axId val="54814460"/>
      </c:scatterChart>
      <c:valAx>
        <c:axId val="88901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4460"/>
        <c:crossesAt val="0"/>
        <c:crossBetween val="midCat"/>
      </c:valAx>
      <c:valAx>
        <c:axId val="54814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1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38865"/>
        <c:axId val="69408680"/>
      </c:scatterChart>
      <c:valAx>
        <c:axId val="19838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8680"/>
        <c:crossesAt val="0"/>
        <c:crossBetween val="midCat"/>
      </c:valAx>
      <c:valAx>
        <c:axId val="69408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8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