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539004"/>
        <c:axId val="52459906"/>
      </c:barChart>
      <c:catAx>
        <c:axId val="20539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9906"/>
        <c:auto val="1"/>
        <c:lblAlgn val="ctr"/>
        <c:lblOffset val="100"/>
        <c:noMultiLvlLbl val="0"/>
      </c:catAx>
      <c:valAx>
        <c:axId val="52459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9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442196"/>
        <c:axId val="89721075"/>
      </c:barChart>
      <c:catAx>
        <c:axId val="81442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1075"/>
        <c:auto val="1"/>
        <c:lblAlgn val="ctr"/>
        <c:lblOffset val="100"/>
        <c:noMultiLvlLbl val="0"/>
      </c:catAx>
      <c:valAx>
        <c:axId val="89721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2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730434"/>
        <c:axId val="29042228"/>
      </c:barChart>
      <c:catAx>
        <c:axId val="10730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2228"/>
        <c:auto val="1"/>
        <c:lblAlgn val="ctr"/>
        <c:lblOffset val="100"/>
        <c:noMultiLvlLbl val="0"/>
      </c:catAx>
      <c:valAx>
        <c:axId val="29042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0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904554"/>
        <c:axId val="85431107"/>
      </c:barChart>
      <c:catAx>
        <c:axId val="57904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1107"/>
        <c:auto val="1"/>
        <c:lblAlgn val="ctr"/>
        <c:lblOffset val="100"/>
        <c:noMultiLvlLbl val="0"/>
      </c:catAx>
      <c:valAx>
        <c:axId val="85431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4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185964"/>
        <c:axId val="7546386"/>
      </c:barChart>
      <c:catAx>
        <c:axId val="98185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6386"/>
        <c:auto val="1"/>
        <c:lblAlgn val="ctr"/>
        <c:lblOffset val="100"/>
        <c:noMultiLvlLbl val="0"/>
      </c:catAx>
      <c:valAx>
        <c:axId val="7546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5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189783"/>
        <c:axId val="40694214"/>
      </c:barChart>
      <c:catAx>
        <c:axId val="87189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4214"/>
        <c:auto val="1"/>
        <c:lblAlgn val="ctr"/>
        <c:lblOffset val="100"/>
        <c:noMultiLvlLbl val="0"/>
      </c:catAx>
      <c:valAx>
        <c:axId val="40694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9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964950"/>
        <c:axId val="28441177"/>
      </c:barChart>
      <c:catAx>
        <c:axId val="62964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1177"/>
        <c:auto val="1"/>
        <c:lblAlgn val="ctr"/>
        <c:lblOffset val="100"/>
        <c:noMultiLvlLbl val="0"/>
      </c:catAx>
      <c:valAx>
        <c:axId val="28441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4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604514"/>
        <c:axId val="35256934"/>
      </c:barChart>
      <c:catAx>
        <c:axId val="79604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6934"/>
        <c:auto val="1"/>
        <c:lblAlgn val="ctr"/>
        <c:lblOffset val="100"/>
        <c:noMultiLvlLbl val="0"/>
      </c:catAx>
      <c:valAx>
        <c:axId val="35256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4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21436"/>
        <c:axId val="41445484"/>
      </c:barChart>
      <c:catAx>
        <c:axId val="8821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5484"/>
        <c:auto val="1"/>
        <c:lblAlgn val="ctr"/>
        <c:lblOffset val="100"/>
        <c:noMultiLvlLbl val="0"/>
      </c:catAx>
      <c:valAx>
        <c:axId val="41445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861863"/>
        <c:axId val="77567672"/>
      </c:barChart>
      <c:catAx>
        <c:axId val="40861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7672"/>
        <c:auto val="1"/>
        <c:lblAlgn val="ctr"/>
        <c:lblOffset val="100"/>
        <c:noMultiLvlLbl val="0"/>
      </c:catAx>
      <c:valAx>
        <c:axId val="77567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1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856789"/>
        <c:axId val="66810828"/>
      </c:barChart>
      <c:catAx>
        <c:axId val="93856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0828"/>
        <c:auto val="1"/>
        <c:lblAlgn val="ctr"/>
        <c:lblOffset val="100"/>
        <c:noMultiLvlLbl val="0"/>
      </c:catAx>
      <c:valAx>
        <c:axId val="66810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6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638492"/>
        <c:axId val="54212127"/>
      </c:barChart>
      <c:catAx>
        <c:axId val="90638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2127"/>
        <c:auto val="1"/>
        <c:lblAlgn val="ctr"/>
        <c:lblOffset val="100"/>
        <c:noMultiLvlLbl val="0"/>
      </c:catAx>
      <c:valAx>
        <c:axId val="54212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8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777832"/>
        <c:axId val="65413593"/>
      </c:barChart>
      <c:catAx>
        <c:axId val="80777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3593"/>
        <c:auto val="1"/>
        <c:lblAlgn val="ctr"/>
        <c:lblOffset val="100"/>
        <c:noMultiLvlLbl val="0"/>
      </c:catAx>
      <c:valAx>
        <c:axId val="65413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7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240825"/>
        <c:axId val="63825290"/>
      </c:barChart>
      <c:catAx>
        <c:axId val="51240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5290"/>
        <c:auto val="1"/>
        <c:lblAlgn val="ctr"/>
        <c:lblOffset val="100"/>
        <c:noMultiLvlLbl val="0"/>
      </c:catAx>
      <c:valAx>
        <c:axId val="63825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0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386559"/>
        <c:axId val="98609704"/>
      </c:barChart>
      <c:catAx>
        <c:axId val="69386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9704"/>
        <c:auto val="1"/>
        <c:lblAlgn val="ctr"/>
        <c:lblOffset val="100"/>
        <c:noMultiLvlLbl val="0"/>
      </c:catAx>
      <c:valAx>
        <c:axId val="98609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6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331906"/>
        <c:axId val="62053753"/>
      </c:barChart>
      <c:catAx>
        <c:axId val="37331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3753"/>
        <c:auto val="1"/>
        <c:lblAlgn val="ctr"/>
        <c:lblOffset val="100"/>
        <c:noMultiLvlLbl val="0"/>
      </c:catAx>
      <c:valAx>
        <c:axId val="62053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1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061235"/>
        <c:axId val="66379247"/>
      </c:barChart>
      <c:catAx>
        <c:axId val="96061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9247"/>
        <c:auto val="1"/>
        <c:lblAlgn val="ctr"/>
        <c:lblOffset val="100"/>
        <c:noMultiLvlLbl val="0"/>
      </c:catAx>
      <c:valAx>
        <c:axId val="66379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1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83833"/>
        <c:axId val="62953521"/>
      </c:barChart>
      <c:catAx>
        <c:axId val="3383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3521"/>
        <c:auto val="1"/>
        <c:lblAlgn val="ctr"/>
        <c:lblOffset val="100"/>
        <c:noMultiLvlLbl val="0"/>
      </c:catAx>
      <c:valAx>
        <c:axId val="62953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