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8148"/>
        <c:axId val="52227181"/>
      </c:scatterChart>
      <c:valAx>
        <c:axId val="3882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81"/>
        <c:crossesAt val="0"/>
        <c:crossBetween val="midCat"/>
      </c:valAx>
      <c:valAx>
        <c:axId val="5222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3184"/>
        <c:axId val="82336078"/>
      </c:scatterChart>
      <c:valAx>
        <c:axId val="4539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078"/>
        <c:crossesAt val="0"/>
        <c:crossBetween val="midCat"/>
      </c:valAx>
      <c:valAx>
        <c:axId val="8233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2716"/>
        <c:axId val="26319475"/>
      </c:scatterChart>
      <c:valAx>
        <c:axId val="8810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75"/>
        <c:crossesAt val="0"/>
        <c:crossBetween val="midCat"/>
      </c:valAx>
      <c:valAx>
        <c:axId val="2631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10418"/>
        <c:axId val="47696551"/>
      </c:scatterChart>
      <c:valAx>
        <c:axId val="5821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551"/>
        <c:crossesAt val="0"/>
        <c:crossBetween val="midCat"/>
      </c:valAx>
      <c:valAx>
        <c:axId val="476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