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09429"/>
        <c:axId val="42739878"/>
      </c:barChart>
      <c:catAx>
        <c:axId val="846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878"/>
        <c:auto val="1"/>
        <c:lblAlgn val="ctr"/>
        <c:lblOffset val="100"/>
        <c:noMultiLvlLbl val="0"/>
      </c:catAx>
      <c:valAx>
        <c:axId val="427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38494"/>
        <c:axId val="13641273"/>
      </c:barChart>
      <c:catAx>
        <c:axId val="627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273"/>
        <c:auto val="1"/>
        <c:lblAlgn val="ctr"/>
        <c:lblOffset val="100"/>
        <c:noMultiLvlLbl val="0"/>
      </c:catAx>
      <c:valAx>
        <c:axId val="136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58958"/>
        <c:axId val="21001091"/>
      </c:barChart>
      <c:catAx>
        <c:axId val="7135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91"/>
        <c:auto val="1"/>
        <c:lblAlgn val="ctr"/>
        <c:lblOffset val="100"/>
        <c:noMultiLvlLbl val="0"/>
      </c:catAx>
      <c:valAx>
        <c:axId val="210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18282"/>
        <c:axId val="87969159"/>
      </c:barChart>
      <c:catAx>
        <c:axId val="4161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159"/>
        <c:auto val="1"/>
        <c:lblAlgn val="ctr"/>
        <c:lblOffset val="100"/>
        <c:noMultiLvlLbl val="0"/>
      </c:catAx>
      <c:valAx>
        <c:axId val="879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02792"/>
        <c:axId val="25755898"/>
      </c:barChart>
      <c:catAx>
        <c:axId val="2010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898"/>
        <c:auto val="1"/>
        <c:lblAlgn val="ctr"/>
        <c:lblOffset val="100"/>
        <c:noMultiLvlLbl val="0"/>
      </c:catAx>
      <c:valAx>
        <c:axId val="257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17263"/>
        <c:axId val="20401346"/>
      </c:barChart>
      <c:catAx>
        <c:axId val="255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346"/>
        <c:auto val="1"/>
        <c:lblAlgn val="ctr"/>
        <c:lblOffset val="100"/>
        <c:noMultiLvlLbl val="0"/>
      </c:catAx>
      <c:valAx>
        <c:axId val="204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1259"/>
        <c:axId val="34868374"/>
      </c:barChart>
      <c:catAx>
        <c:axId val="592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374"/>
        <c:auto val="1"/>
        <c:lblAlgn val="ctr"/>
        <c:lblOffset val="100"/>
        <c:noMultiLvlLbl val="0"/>
      </c:catAx>
      <c:valAx>
        <c:axId val="348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34605"/>
        <c:axId val="77357086"/>
      </c:barChart>
      <c:catAx>
        <c:axId val="722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086"/>
        <c:auto val="1"/>
        <c:lblAlgn val="ctr"/>
        <c:lblOffset val="100"/>
        <c:noMultiLvlLbl val="0"/>
      </c:catAx>
      <c:valAx>
        <c:axId val="773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78472"/>
        <c:axId val="83805397"/>
      </c:barChart>
      <c:catAx>
        <c:axId val="866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397"/>
        <c:auto val="1"/>
        <c:lblAlgn val="ctr"/>
        <c:lblOffset val="100"/>
        <c:noMultiLvlLbl val="0"/>
      </c:catAx>
      <c:valAx>
        <c:axId val="838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83040"/>
        <c:axId val="76916206"/>
      </c:barChart>
      <c:catAx>
        <c:axId val="158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206"/>
        <c:auto val="1"/>
        <c:lblAlgn val="ctr"/>
        <c:lblOffset val="100"/>
        <c:noMultiLvlLbl val="0"/>
      </c:catAx>
      <c:valAx>
        <c:axId val="769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23474"/>
        <c:axId val="80460310"/>
      </c:barChart>
      <c:catAx>
        <c:axId val="632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310"/>
        <c:auto val="1"/>
        <c:lblAlgn val="ctr"/>
        <c:lblOffset val="100"/>
        <c:noMultiLvlLbl val="0"/>
      </c:catAx>
      <c:valAx>
        <c:axId val="804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7872"/>
        <c:axId val="39688247"/>
      </c:barChart>
      <c:catAx>
        <c:axId val="7186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247"/>
        <c:auto val="1"/>
        <c:lblAlgn val="ctr"/>
        <c:lblOffset val="100"/>
        <c:noMultiLvlLbl val="0"/>
      </c:catAx>
      <c:valAx>
        <c:axId val="396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45429"/>
        <c:axId val="37625070"/>
      </c:barChart>
      <c:catAx>
        <c:axId val="222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070"/>
        <c:auto val="1"/>
        <c:lblAlgn val="ctr"/>
        <c:lblOffset val="100"/>
        <c:noMultiLvlLbl val="0"/>
      </c:catAx>
      <c:valAx>
        <c:axId val="376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60962"/>
        <c:axId val="48864267"/>
      </c:barChart>
      <c:catAx>
        <c:axId val="1966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267"/>
        <c:auto val="1"/>
        <c:lblAlgn val="ctr"/>
        <c:lblOffset val="100"/>
        <c:noMultiLvlLbl val="0"/>
      </c:catAx>
      <c:valAx>
        <c:axId val="488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1538"/>
        <c:axId val="51782843"/>
      </c:barChart>
      <c:catAx>
        <c:axId val="840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843"/>
        <c:auto val="1"/>
        <c:lblAlgn val="ctr"/>
        <c:lblOffset val="100"/>
        <c:noMultiLvlLbl val="0"/>
      </c:catAx>
      <c:valAx>
        <c:axId val="517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05104"/>
        <c:axId val="91944281"/>
      </c:barChart>
      <c:catAx>
        <c:axId val="6090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281"/>
        <c:auto val="1"/>
        <c:lblAlgn val="ctr"/>
        <c:lblOffset val="100"/>
        <c:noMultiLvlLbl val="0"/>
      </c:catAx>
      <c:valAx>
        <c:axId val="919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0539"/>
        <c:axId val="15417568"/>
      </c:barChart>
      <c:catAx>
        <c:axId val="216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568"/>
        <c:auto val="1"/>
        <c:lblAlgn val="ctr"/>
        <c:lblOffset val="100"/>
        <c:noMultiLvlLbl val="0"/>
      </c:catAx>
      <c:valAx>
        <c:axId val="154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26223"/>
        <c:axId val="17189844"/>
      </c:barChart>
      <c:catAx>
        <c:axId val="207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844"/>
        <c:auto val="1"/>
        <c:lblAlgn val="ctr"/>
        <c:lblOffset val="100"/>
        <c:noMultiLvlLbl val="0"/>
      </c:catAx>
      <c:valAx>
        <c:axId val="171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