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01821"/>
        <c:axId val="3175624"/>
      </c:barChart>
      <c:catAx>
        <c:axId val="686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24"/>
        <c:auto val="1"/>
        <c:lblAlgn val="ctr"/>
        <c:lblOffset val="100"/>
        <c:noMultiLvlLbl val="0"/>
      </c:catAx>
      <c:valAx>
        <c:axId val="31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94533"/>
        <c:axId val="61141191"/>
      </c:barChart>
      <c:catAx>
        <c:axId val="422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91"/>
        <c:auto val="1"/>
        <c:lblAlgn val="ctr"/>
        <c:lblOffset val="100"/>
        <c:noMultiLvlLbl val="0"/>
      </c:catAx>
      <c:valAx>
        <c:axId val="611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22199"/>
        <c:axId val="53816091"/>
      </c:barChart>
      <c:catAx>
        <c:axId val="435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091"/>
        <c:auto val="1"/>
        <c:lblAlgn val="ctr"/>
        <c:lblOffset val="100"/>
        <c:noMultiLvlLbl val="0"/>
      </c:catAx>
      <c:valAx>
        <c:axId val="538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64281"/>
        <c:axId val="87233056"/>
      </c:barChart>
      <c:catAx>
        <c:axId val="371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056"/>
        <c:auto val="1"/>
        <c:lblAlgn val="ctr"/>
        <c:lblOffset val="100"/>
        <c:noMultiLvlLbl val="0"/>
      </c:catAx>
      <c:valAx>
        <c:axId val="872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35688"/>
        <c:axId val="27006917"/>
      </c:barChart>
      <c:catAx>
        <c:axId val="950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917"/>
        <c:auto val="1"/>
        <c:lblAlgn val="ctr"/>
        <c:lblOffset val="100"/>
        <c:noMultiLvlLbl val="0"/>
      </c:catAx>
      <c:valAx>
        <c:axId val="270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52420"/>
        <c:axId val="58541575"/>
      </c:barChart>
      <c:catAx>
        <c:axId val="964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575"/>
        <c:auto val="1"/>
        <c:lblAlgn val="ctr"/>
        <c:lblOffset val="100"/>
        <c:noMultiLvlLbl val="0"/>
      </c:catAx>
      <c:valAx>
        <c:axId val="585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9109"/>
        <c:axId val="26682352"/>
      </c:barChart>
      <c:catAx>
        <c:axId val="848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352"/>
        <c:auto val="1"/>
        <c:lblAlgn val="ctr"/>
        <c:lblOffset val="100"/>
        <c:noMultiLvlLbl val="0"/>
      </c:catAx>
      <c:valAx>
        <c:axId val="266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88635"/>
        <c:axId val="50502284"/>
      </c:barChart>
      <c:catAx>
        <c:axId val="610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284"/>
        <c:auto val="1"/>
        <c:lblAlgn val="ctr"/>
        <c:lblOffset val="100"/>
        <c:noMultiLvlLbl val="0"/>
      </c:catAx>
      <c:valAx>
        <c:axId val="505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8921"/>
        <c:axId val="3289914"/>
      </c:barChart>
      <c:catAx>
        <c:axId val="534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14"/>
        <c:auto val="1"/>
        <c:lblAlgn val="ctr"/>
        <c:lblOffset val="100"/>
        <c:noMultiLvlLbl val="0"/>
      </c:catAx>
      <c:valAx>
        <c:axId val="32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61526"/>
        <c:axId val="93159554"/>
      </c:barChart>
      <c:catAx>
        <c:axId val="4156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554"/>
        <c:auto val="1"/>
        <c:lblAlgn val="ctr"/>
        <c:lblOffset val="100"/>
        <c:noMultiLvlLbl val="0"/>
      </c:catAx>
      <c:valAx>
        <c:axId val="931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1908"/>
        <c:axId val="61580059"/>
      </c:barChart>
      <c:catAx>
        <c:axId val="769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059"/>
        <c:auto val="1"/>
        <c:lblAlgn val="ctr"/>
        <c:lblOffset val="100"/>
        <c:noMultiLvlLbl val="0"/>
      </c:catAx>
      <c:valAx>
        <c:axId val="615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8791"/>
        <c:axId val="82747407"/>
      </c:barChart>
      <c:catAx>
        <c:axId val="995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407"/>
        <c:auto val="1"/>
        <c:lblAlgn val="ctr"/>
        <c:lblOffset val="100"/>
        <c:noMultiLvlLbl val="0"/>
      </c:catAx>
      <c:valAx>
        <c:axId val="827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00449"/>
        <c:axId val="20932321"/>
      </c:barChart>
      <c:catAx>
        <c:axId val="6120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321"/>
        <c:auto val="1"/>
        <c:lblAlgn val="ctr"/>
        <c:lblOffset val="100"/>
        <c:noMultiLvlLbl val="0"/>
      </c:catAx>
      <c:valAx>
        <c:axId val="209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2006"/>
        <c:axId val="45039715"/>
      </c:barChart>
      <c:catAx>
        <c:axId val="323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15"/>
        <c:auto val="1"/>
        <c:lblAlgn val="ctr"/>
        <c:lblOffset val="100"/>
        <c:noMultiLvlLbl val="0"/>
      </c:catAx>
      <c:valAx>
        <c:axId val="4503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57088"/>
        <c:axId val="61342006"/>
      </c:barChart>
      <c:catAx>
        <c:axId val="559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006"/>
        <c:auto val="1"/>
        <c:lblAlgn val="ctr"/>
        <c:lblOffset val="100"/>
        <c:noMultiLvlLbl val="0"/>
      </c:catAx>
      <c:valAx>
        <c:axId val="613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23101"/>
        <c:axId val="75927592"/>
      </c:barChart>
      <c:catAx>
        <c:axId val="803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592"/>
        <c:auto val="1"/>
        <c:lblAlgn val="ctr"/>
        <c:lblOffset val="100"/>
        <c:noMultiLvlLbl val="0"/>
      </c:catAx>
      <c:valAx>
        <c:axId val="759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0952"/>
        <c:axId val="12590291"/>
      </c:barChart>
      <c:catAx>
        <c:axId val="399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291"/>
        <c:auto val="1"/>
        <c:lblAlgn val="ctr"/>
        <c:lblOffset val="100"/>
        <c:noMultiLvlLbl val="0"/>
      </c:catAx>
      <c:valAx>
        <c:axId val="125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60273"/>
        <c:axId val="55743213"/>
      </c:barChart>
      <c:catAx>
        <c:axId val="5726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213"/>
        <c:auto val="1"/>
        <c:lblAlgn val="ctr"/>
        <c:lblOffset val="100"/>
        <c:noMultiLvlLbl val="0"/>
      </c:catAx>
      <c:valAx>
        <c:axId val="557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