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9712"/>
        <c:axId val="38612419"/>
      </c:scatterChart>
      <c:valAx>
        <c:axId val="809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419"/>
        <c:crossesAt val="0"/>
        <c:crossBetween val="midCat"/>
      </c:valAx>
      <c:valAx>
        <c:axId val="3861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94760"/>
        <c:axId val="62235881"/>
      </c:scatterChart>
      <c:valAx>
        <c:axId val="9869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881"/>
        <c:crossesAt val="0"/>
        <c:crossBetween val="midCat"/>
      </c:valAx>
      <c:valAx>
        <c:axId val="6223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7532"/>
        <c:axId val="78098279"/>
      </c:scatterChart>
      <c:valAx>
        <c:axId val="5434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279"/>
        <c:crossesAt val="0"/>
        <c:crossBetween val="midCat"/>
      </c:valAx>
      <c:valAx>
        <c:axId val="7809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16293"/>
        <c:axId val="27666980"/>
      </c:scatterChart>
      <c:valAx>
        <c:axId val="5141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980"/>
        <c:crossesAt val="0"/>
        <c:crossBetween val="midCat"/>
      </c:valAx>
      <c:valAx>
        <c:axId val="2766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