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33564"/>
        <c:axId val="88472700"/>
      </c:barChart>
      <c:catAx>
        <c:axId val="1933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700"/>
        <c:auto val="1"/>
        <c:lblAlgn val="ctr"/>
        <c:lblOffset val="100"/>
        <c:noMultiLvlLbl val="0"/>
      </c:catAx>
      <c:valAx>
        <c:axId val="8847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64695"/>
        <c:axId val="56417443"/>
      </c:barChart>
      <c:catAx>
        <c:axId val="6986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443"/>
        <c:auto val="1"/>
        <c:lblAlgn val="ctr"/>
        <c:lblOffset val="100"/>
        <c:noMultiLvlLbl val="0"/>
      </c:catAx>
      <c:valAx>
        <c:axId val="5641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0957"/>
        <c:axId val="62558916"/>
      </c:barChart>
      <c:catAx>
        <c:axId val="445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8916"/>
        <c:auto val="1"/>
        <c:lblAlgn val="ctr"/>
        <c:lblOffset val="100"/>
        <c:noMultiLvlLbl val="0"/>
      </c:catAx>
      <c:valAx>
        <c:axId val="6255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2176"/>
        <c:axId val="64440443"/>
      </c:barChart>
      <c:catAx>
        <c:axId val="436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443"/>
        <c:auto val="1"/>
        <c:lblAlgn val="ctr"/>
        <c:lblOffset val="100"/>
        <c:noMultiLvlLbl val="0"/>
      </c:catAx>
      <c:valAx>
        <c:axId val="6444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74936"/>
        <c:axId val="85407663"/>
      </c:barChart>
      <c:catAx>
        <c:axId val="8337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663"/>
        <c:auto val="1"/>
        <c:lblAlgn val="ctr"/>
        <c:lblOffset val="100"/>
        <c:noMultiLvlLbl val="0"/>
      </c:catAx>
      <c:valAx>
        <c:axId val="8540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423022"/>
        <c:axId val="23526313"/>
      </c:barChart>
      <c:catAx>
        <c:axId val="5842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313"/>
        <c:auto val="1"/>
        <c:lblAlgn val="ctr"/>
        <c:lblOffset val="100"/>
        <c:noMultiLvlLbl val="0"/>
      </c:catAx>
      <c:valAx>
        <c:axId val="2352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31788"/>
        <c:axId val="74174173"/>
      </c:barChart>
      <c:catAx>
        <c:axId val="1883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173"/>
        <c:auto val="1"/>
        <c:lblAlgn val="ctr"/>
        <c:lblOffset val="100"/>
        <c:noMultiLvlLbl val="0"/>
      </c:catAx>
      <c:valAx>
        <c:axId val="7417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95219"/>
        <c:axId val="54715479"/>
      </c:barChart>
      <c:catAx>
        <c:axId val="5769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479"/>
        <c:auto val="1"/>
        <c:lblAlgn val="ctr"/>
        <c:lblOffset val="100"/>
        <c:noMultiLvlLbl val="0"/>
      </c:catAx>
      <c:valAx>
        <c:axId val="5471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75683"/>
        <c:axId val="21135606"/>
      </c:barChart>
      <c:catAx>
        <c:axId val="1827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606"/>
        <c:auto val="1"/>
        <c:lblAlgn val="ctr"/>
        <c:lblOffset val="100"/>
        <c:noMultiLvlLbl val="0"/>
      </c:catAx>
      <c:valAx>
        <c:axId val="2113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06533"/>
        <c:axId val="76105960"/>
      </c:barChart>
      <c:catAx>
        <c:axId val="3110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960"/>
        <c:auto val="1"/>
        <c:lblAlgn val="ctr"/>
        <c:lblOffset val="100"/>
        <c:noMultiLvlLbl val="0"/>
      </c:catAx>
      <c:valAx>
        <c:axId val="7610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65147"/>
        <c:axId val="9888984"/>
      </c:barChart>
      <c:catAx>
        <c:axId val="7676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84"/>
        <c:auto val="1"/>
        <c:lblAlgn val="ctr"/>
        <c:lblOffset val="100"/>
        <c:noMultiLvlLbl val="0"/>
      </c:catAx>
      <c:valAx>
        <c:axId val="988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03589"/>
        <c:axId val="40141398"/>
      </c:barChart>
      <c:catAx>
        <c:axId val="3470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398"/>
        <c:auto val="1"/>
        <c:lblAlgn val="ctr"/>
        <c:lblOffset val="100"/>
        <c:noMultiLvlLbl val="0"/>
      </c:catAx>
      <c:valAx>
        <c:axId val="4014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6394"/>
        <c:axId val="70067197"/>
      </c:barChart>
      <c:catAx>
        <c:axId val="664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197"/>
        <c:auto val="1"/>
        <c:lblAlgn val="ctr"/>
        <c:lblOffset val="100"/>
        <c:noMultiLvlLbl val="0"/>
      </c:catAx>
      <c:valAx>
        <c:axId val="7006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99287"/>
        <c:axId val="46681190"/>
      </c:barChart>
      <c:catAx>
        <c:axId val="3209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190"/>
        <c:auto val="1"/>
        <c:lblAlgn val="ctr"/>
        <c:lblOffset val="100"/>
        <c:noMultiLvlLbl val="0"/>
      </c:catAx>
      <c:valAx>
        <c:axId val="4668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57990"/>
        <c:axId val="87715771"/>
      </c:barChart>
      <c:catAx>
        <c:axId val="3785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771"/>
        <c:auto val="1"/>
        <c:lblAlgn val="ctr"/>
        <c:lblOffset val="100"/>
        <c:noMultiLvlLbl val="0"/>
      </c:catAx>
      <c:valAx>
        <c:axId val="8771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90010"/>
        <c:axId val="19352652"/>
      </c:barChart>
      <c:catAx>
        <c:axId val="2299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652"/>
        <c:auto val="1"/>
        <c:lblAlgn val="ctr"/>
        <c:lblOffset val="100"/>
        <c:noMultiLvlLbl val="0"/>
      </c:catAx>
      <c:valAx>
        <c:axId val="1935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10841"/>
        <c:axId val="4864523"/>
      </c:barChart>
      <c:catAx>
        <c:axId val="6571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23"/>
        <c:auto val="1"/>
        <c:lblAlgn val="ctr"/>
        <c:lblOffset val="100"/>
        <c:noMultiLvlLbl val="0"/>
      </c:catAx>
      <c:valAx>
        <c:axId val="486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78123"/>
        <c:axId val="9663421"/>
      </c:barChart>
      <c:catAx>
        <c:axId val="9907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21"/>
        <c:auto val="1"/>
        <c:lblAlgn val="ctr"/>
        <c:lblOffset val="100"/>
        <c:noMultiLvlLbl val="0"/>
      </c:catAx>
      <c:valAx>
        <c:axId val="966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