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9673"/>
        <c:axId val="84984806"/>
      </c:scatterChart>
      <c:valAx>
        <c:axId val="7924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806"/>
        <c:crossesAt val="0"/>
        <c:crossBetween val="midCat"/>
      </c:valAx>
      <c:valAx>
        <c:axId val="8498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45203"/>
        <c:axId val="13202495"/>
      </c:scatterChart>
      <c:valAx>
        <c:axId val="3874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495"/>
        <c:crossesAt val="0"/>
        <c:crossBetween val="midCat"/>
      </c:valAx>
      <c:valAx>
        <c:axId val="1320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92020"/>
        <c:axId val="41683672"/>
      </c:scatterChart>
      <c:valAx>
        <c:axId val="5449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72"/>
        <c:crossesAt val="0"/>
        <c:crossBetween val="midCat"/>
      </c:valAx>
      <c:valAx>
        <c:axId val="4168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7820"/>
        <c:axId val="21224339"/>
      </c:scatterChart>
      <c:valAx>
        <c:axId val="4227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339"/>
        <c:crossesAt val="0"/>
        <c:crossBetween val="midCat"/>
      </c:valAx>
      <c:valAx>
        <c:axId val="2122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