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2145"/>
        <c:axId val="50091418"/>
      </c:scatterChart>
      <c:valAx>
        <c:axId val="476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18"/>
        <c:crossesAt val="0"/>
        <c:crossBetween val="midCat"/>
      </c:valAx>
      <c:valAx>
        <c:axId val="5009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8071"/>
        <c:axId val="92724203"/>
      </c:scatterChart>
      <c:valAx>
        <c:axId val="8643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203"/>
        <c:crossesAt val="0"/>
        <c:crossBetween val="midCat"/>
      </c:valAx>
      <c:valAx>
        <c:axId val="9272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727"/>
        <c:axId val="63405240"/>
      </c:scatterChart>
      <c:valAx>
        <c:axId val="58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40"/>
        <c:crossesAt val="0"/>
        <c:crossBetween val="midCat"/>
      </c:valAx>
      <c:valAx>
        <c:axId val="6340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4894"/>
        <c:axId val="55641403"/>
      </c:scatterChart>
      <c:valAx>
        <c:axId val="9353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03"/>
        <c:crossesAt val="0"/>
        <c:crossBetween val="midCat"/>
      </c:valAx>
      <c:valAx>
        <c:axId val="5564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