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82448"/>
        <c:axId val="77331498"/>
      </c:barChart>
      <c:catAx>
        <c:axId val="7818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498"/>
        <c:auto val="1"/>
        <c:lblAlgn val="ctr"/>
        <c:lblOffset val="100"/>
        <c:noMultiLvlLbl val="0"/>
      </c:catAx>
      <c:valAx>
        <c:axId val="7733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94186"/>
        <c:axId val="22496266"/>
      </c:barChart>
      <c:catAx>
        <c:axId val="5589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266"/>
        <c:auto val="1"/>
        <c:lblAlgn val="ctr"/>
        <c:lblOffset val="100"/>
        <c:noMultiLvlLbl val="0"/>
      </c:catAx>
      <c:valAx>
        <c:axId val="2249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21509"/>
        <c:axId val="95434953"/>
      </c:barChart>
      <c:catAx>
        <c:axId val="4092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953"/>
        <c:auto val="1"/>
        <c:lblAlgn val="ctr"/>
        <c:lblOffset val="100"/>
        <c:noMultiLvlLbl val="0"/>
      </c:catAx>
      <c:valAx>
        <c:axId val="9543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83428"/>
        <c:axId val="15660598"/>
      </c:barChart>
      <c:catAx>
        <c:axId val="6508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0598"/>
        <c:auto val="1"/>
        <c:lblAlgn val="ctr"/>
        <c:lblOffset val="100"/>
        <c:noMultiLvlLbl val="0"/>
      </c:catAx>
      <c:valAx>
        <c:axId val="1566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11445"/>
        <c:axId val="80764341"/>
      </c:barChart>
      <c:catAx>
        <c:axId val="9941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341"/>
        <c:auto val="1"/>
        <c:lblAlgn val="ctr"/>
        <c:lblOffset val="100"/>
        <c:noMultiLvlLbl val="0"/>
      </c:catAx>
      <c:valAx>
        <c:axId val="8076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501565"/>
        <c:axId val="83788117"/>
      </c:barChart>
      <c:catAx>
        <c:axId val="5450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117"/>
        <c:auto val="1"/>
        <c:lblAlgn val="ctr"/>
        <c:lblOffset val="100"/>
        <c:noMultiLvlLbl val="0"/>
      </c:catAx>
      <c:valAx>
        <c:axId val="8378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99313"/>
        <c:axId val="62950670"/>
      </c:barChart>
      <c:catAx>
        <c:axId val="7479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670"/>
        <c:auto val="1"/>
        <c:lblAlgn val="ctr"/>
        <c:lblOffset val="100"/>
        <c:noMultiLvlLbl val="0"/>
      </c:catAx>
      <c:valAx>
        <c:axId val="6295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33205"/>
        <c:axId val="22096222"/>
      </c:barChart>
      <c:catAx>
        <c:axId val="7783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222"/>
        <c:auto val="1"/>
        <c:lblAlgn val="ctr"/>
        <c:lblOffset val="100"/>
        <c:noMultiLvlLbl val="0"/>
      </c:catAx>
      <c:valAx>
        <c:axId val="2209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64808"/>
        <c:axId val="37753361"/>
      </c:barChart>
      <c:catAx>
        <c:axId val="7726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361"/>
        <c:auto val="1"/>
        <c:lblAlgn val="ctr"/>
        <c:lblOffset val="100"/>
        <c:noMultiLvlLbl val="0"/>
      </c:catAx>
      <c:valAx>
        <c:axId val="3775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40640"/>
        <c:axId val="9459299"/>
      </c:barChart>
      <c:catAx>
        <c:axId val="9314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99"/>
        <c:auto val="1"/>
        <c:lblAlgn val="ctr"/>
        <c:lblOffset val="100"/>
        <c:noMultiLvlLbl val="0"/>
      </c:catAx>
      <c:valAx>
        <c:axId val="945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79214"/>
        <c:axId val="79376550"/>
      </c:barChart>
      <c:catAx>
        <c:axId val="6067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550"/>
        <c:auto val="1"/>
        <c:lblAlgn val="ctr"/>
        <c:lblOffset val="100"/>
        <c:noMultiLvlLbl val="0"/>
      </c:catAx>
      <c:valAx>
        <c:axId val="7937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33426"/>
        <c:axId val="44427457"/>
      </c:barChart>
      <c:catAx>
        <c:axId val="8643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457"/>
        <c:auto val="1"/>
        <c:lblAlgn val="ctr"/>
        <c:lblOffset val="100"/>
        <c:noMultiLvlLbl val="0"/>
      </c:catAx>
      <c:valAx>
        <c:axId val="4442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02519"/>
        <c:axId val="92202562"/>
      </c:barChart>
      <c:catAx>
        <c:axId val="8760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562"/>
        <c:auto val="1"/>
        <c:lblAlgn val="ctr"/>
        <c:lblOffset val="100"/>
        <c:noMultiLvlLbl val="0"/>
      </c:catAx>
      <c:valAx>
        <c:axId val="9220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45233"/>
        <c:axId val="6169918"/>
      </c:barChart>
      <c:catAx>
        <c:axId val="8824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18"/>
        <c:auto val="1"/>
        <c:lblAlgn val="ctr"/>
        <c:lblOffset val="100"/>
        <c:noMultiLvlLbl val="0"/>
      </c:catAx>
      <c:valAx>
        <c:axId val="616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30180"/>
        <c:axId val="29907926"/>
      </c:barChart>
      <c:catAx>
        <c:axId val="4983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926"/>
        <c:auto val="1"/>
        <c:lblAlgn val="ctr"/>
        <c:lblOffset val="100"/>
        <c:noMultiLvlLbl val="0"/>
      </c:catAx>
      <c:valAx>
        <c:axId val="2990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77301"/>
        <c:axId val="11552546"/>
      </c:barChart>
      <c:catAx>
        <c:axId val="4527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546"/>
        <c:auto val="1"/>
        <c:lblAlgn val="ctr"/>
        <c:lblOffset val="100"/>
        <c:noMultiLvlLbl val="0"/>
      </c:catAx>
      <c:valAx>
        <c:axId val="1155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63063"/>
        <c:axId val="57714898"/>
      </c:barChart>
      <c:catAx>
        <c:axId val="5626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898"/>
        <c:auto val="1"/>
        <c:lblAlgn val="ctr"/>
        <c:lblOffset val="100"/>
        <c:noMultiLvlLbl val="0"/>
      </c:catAx>
      <c:valAx>
        <c:axId val="5771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88308"/>
        <c:axId val="45888569"/>
      </c:barChart>
      <c:catAx>
        <c:axId val="5888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8569"/>
        <c:auto val="1"/>
        <c:lblAlgn val="ctr"/>
        <c:lblOffset val="100"/>
        <c:noMultiLvlLbl val="0"/>
      </c:catAx>
      <c:valAx>
        <c:axId val="4588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