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2599"/>
        <c:axId val="47083808"/>
      </c:barChart>
      <c:catAx>
        <c:axId val="666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808"/>
        <c:auto val="1"/>
        <c:lblAlgn val="ctr"/>
        <c:lblOffset val="100"/>
        <c:noMultiLvlLbl val="0"/>
      </c:catAx>
      <c:valAx>
        <c:axId val="470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39842"/>
        <c:axId val="52129466"/>
      </c:barChart>
      <c:catAx>
        <c:axId val="395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466"/>
        <c:auto val="1"/>
        <c:lblAlgn val="ctr"/>
        <c:lblOffset val="100"/>
        <c:noMultiLvlLbl val="0"/>
      </c:catAx>
      <c:valAx>
        <c:axId val="521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69061"/>
        <c:axId val="36746036"/>
      </c:barChart>
      <c:catAx>
        <c:axId val="765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036"/>
        <c:auto val="1"/>
        <c:lblAlgn val="ctr"/>
        <c:lblOffset val="100"/>
        <c:noMultiLvlLbl val="0"/>
      </c:catAx>
      <c:valAx>
        <c:axId val="367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81321"/>
        <c:axId val="31047187"/>
      </c:barChart>
      <c:catAx>
        <c:axId val="7338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187"/>
        <c:auto val="1"/>
        <c:lblAlgn val="ctr"/>
        <c:lblOffset val="100"/>
        <c:noMultiLvlLbl val="0"/>
      </c:catAx>
      <c:valAx>
        <c:axId val="310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37810"/>
        <c:axId val="50066991"/>
      </c:barChart>
      <c:catAx>
        <c:axId val="236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991"/>
        <c:auto val="1"/>
        <c:lblAlgn val="ctr"/>
        <c:lblOffset val="100"/>
        <c:noMultiLvlLbl val="0"/>
      </c:catAx>
      <c:valAx>
        <c:axId val="500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8949"/>
        <c:axId val="13856591"/>
      </c:barChart>
      <c:catAx>
        <c:axId val="212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591"/>
        <c:auto val="1"/>
        <c:lblAlgn val="ctr"/>
        <c:lblOffset val="100"/>
        <c:noMultiLvlLbl val="0"/>
      </c:catAx>
      <c:valAx>
        <c:axId val="138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9144"/>
        <c:axId val="86502488"/>
      </c:barChart>
      <c:catAx>
        <c:axId val="523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88"/>
        <c:auto val="1"/>
        <c:lblAlgn val="ctr"/>
        <c:lblOffset val="100"/>
        <c:noMultiLvlLbl val="0"/>
      </c:catAx>
      <c:valAx>
        <c:axId val="865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4309"/>
        <c:axId val="38762125"/>
      </c:barChart>
      <c:catAx>
        <c:axId val="736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125"/>
        <c:auto val="1"/>
        <c:lblAlgn val="ctr"/>
        <c:lblOffset val="100"/>
        <c:noMultiLvlLbl val="0"/>
      </c:catAx>
      <c:valAx>
        <c:axId val="387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24715"/>
        <c:axId val="25586349"/>
      </c:barChart>
      <c:catAx>
        <c:axId val="584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349"/>
        <c:auto val="1"/>
        <c:lblAlgn val="ctr"/>
        <c:lblOffset val="100"/>
        <c:noMultiLvlLbl val="0"/>
      </c:catAx>
      <c:valAx>
        <c:axId val="255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3794"/>
        <c:axId val="55477945"/>
      </c:barChart>
      <c:catAx>
        <c:axId val="802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45"/>
        <c:auto val="1"/>
        <c:lblAlgn val="ctr"/>
        <c:lblOffset val="100"/>
        <c:noMultiLvlLbl val="0"/>
      </c:catAx>
      <c:valAx>
        <c:axId val="554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51083"/>
        <c:axId val="1446400"/>
      </c:barChart>
      <c:catAx>
        <c:axId val="8875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00"/>
        <c:auto val="1"/>
        <c:lblAlgn val="ctr"/>
        <c:lblOffset val="100"/>
        <c:noMultiLvlLbl val="0"/>
      </c:catAx>
      <c:valAx>
        <c:axId val="14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12673"/>
        <c:axId val="21028542"/>
      </c:barChart>
      <c:catAx>
        <c:axId val="804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542"/>
        <c:auto val="1"/>
        <c:lblAlgn val="ctr"/>
        <c:lblOffset val="100"/>
        <c:noMultiLvlLbl val="0"/>
      </c:catAx>
      <c:valAx>
        <c:axId val="210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25789"/>
        <c:axId val="80890736"/>
      </c:barChart>
      <c:catAx>
        <c:axId val="3892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736"/>
        <c:auto val="1"/>
        <c:lblAlgn val="ctr"/>
        <c:lblOffset val="100"/>
        <c:noMultiLvlLbl val="0"/>
      </c:catAx>
      <c:valAx>
        <c:axId val="808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75600"/>
        <c:axId val="14780065"/>
      </c:barChart>
      <c:catAx>
        <c:axId val="341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065"/>
        <c:auto val="1"/>
        <c:lblAlgn val="ctr"/>
        <c:lblOffset val="100"/>
        <c:noMultiLvlLbl val="0"/>
      </c:catAx>
      <c:valAx>
        <c:axId val="147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1243"/>
        <c:axId val="21582646"/>
      </c:barChart>
      <c:catAx>
        <c:axId val="172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646"/>
        <c:auto val="1"/>
        <c:lblAlgn val="ctr"/>
        <c:lblOffset val="100"/>
        <c:noMultiLvlLbl val="0"/>
      </c:catAx>
      <c:valAx>
        <c:axId val="215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14432"/>
        <c:axId val="17169123"/>
      </c:barChart>
      <c:catAx>
        <c:axId val="979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123"/>
        <c:auto val="1"/>
        <c:lblAlgn val="ctr"/>
        <c:lblOffset val="100"/>
        <c:noMultiLvlLbl val="0"/>
      </c:catAx>
      <c:valAx>
        <c:axId val="171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73635"/>
        <c:axId val="83753130"/>
      </c:barChart>
      <c:catAx>
        <c:axId val="902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130"/>
        <c:auto val="1"/>
        <c:lblAlgn val="ctr"/>
        <c:lblOffset val="100"/>
        <c:noMultiLvlLbl val="0"/>
      </c:catAx>
      <c:valAx>
        <c:axId val="837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78224"/>
        <c:axId val="64805582"/>
      </c:barChart>
      <c:catAx>
        <c:axId val="796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82"/>
        <c:auto val="1"/>
        <c:lblAlgn val="ctr"/>
        <c:lblOffset val="100"/>
        <c:noMultiLvlLbl val="0"/>
      </c:catAx>
      <c:valAx>
        <c:axId val="648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