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32168"/>
        <c:axId val="39730823"/>
      </c:scatterChart>
      <c:valAx>
        <c:axId val="3963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823"/>
        <c:crossesAt val="0"/>
        <c:crossBetween val="midCat"/>
      </c:valAx>
      <c:valAx>
        <c:axId val="3973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04957"/>
        <c:axId val="692752"/>
      </c:scatterChart>
      <c:valAx>
        <c:axId val="1530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2"/>
        <c:crossesAt val="0"/>
        <c:crossBetween val="midCat"/>
      </c:valAx>
      <c:valAx>
        <c:axId val="69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06050"/>
        <c:axId val="15478175"/>
      </c:scatterChart>
      <c:valAx>
        <c:axId val="8770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175"/>
        <c:crossesAt val="0"/>
        <c:crossBetween val="midCat"/>
      </c:valAx>
      <c:valAx>
        <c:axId val="1547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07945"/>
        <c:axId val="2695271"/>
      </c:scatterChart>
      <c:valAx>
        <c:axId val="7830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71"/>
        <c:crossesAt val="0"/>
        <c:crossBetween val="midCat"/>
      </c:valAx>
      <c:valAx>
        <c:axId val="269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