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81618"/>
        <c:axId val="54047630"/>
      </c:barChart>
      <c:catAx>
        <c:axId val="890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30"/>
        <c:auto val="1"/>
        <c:lblAlgn val="ctr"/>
        <c:lblOffset val="100"/>
        <c:noMultiLvlLbl val="0"/>
      </c:catAx>
      <c:valAx>
        <c:axId val="54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7110"/>
        <c:axId val="40971364"/>
      </c:barChart>
      <c:catAx>
        <c:axId val="870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364"/>
        <c:auto val="1"/>
        <c:lblAlgn val="ctr"/>
        <c:lblOffset val="100"/>
        <c:noMultiLvlLbl val="0"/>
      </c:catAx>
      <c:valAx>
        <c:axId val="409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7821"/>
        <c:axId val="40414794"/>
      </c:barChart>
      <c:catAx>
        <c:axId val="782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94"/>
        <c:auto val="1"/>
        <c:lblAlgn val="ctr"/>
        <c:lblOffset val="100"/>
        <c:noMultiLvlLbl val="0"/>
      </c:catAx>
      <c:valAx>
        <c:axId val="404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33582"/>
        <c:axId val="27692241"/>
      </c:barChart>
      <c:catAx>
        <c:axId val="142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241"/>
        <c:auto val="1"/>
        <c:lblAlgn val="ctr"/>
        <c:lblOffset val="100"/>
        <c:noMultiLvlLbl val="0"/>
      </c:catAx>
      <c:valAx>
        <c:axId val="276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241"/>
        <c:axId val="42544433"/>
      </c:barChart>
      <c:catAx>
        <c:axId val="816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33"/>
        <c:auto val="1"/>
        <c:lblAlgn val="ctr"/>
        <c:lblOffset val="100"/>
        <c:noMultiLvlLbl val="0"/>
      </c:catAx>
      <c:valAx>
        <c:axId val="425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46430"/>
        <c:axId val="53879672"/>
      </c:barChart>
      <c:catAx>
        <c:axId val="613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72"/>
        <c:auto val="1"/>
        <c:lblAlgn val="ctr"/>
        <c:lblOffset val="100"/>
        <c:noMultiLvlLbl val="0"/>
      </c:catAx>
      <c:valAx>
        <c:axId val="538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6904"/>
        <c:axId val="43241203"/>
      </c:barChart>
      <c:catAx>
        <c:axId val="610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03"/>
        <c:auto val="1"/>
        <c:lblAlgn val="ctr"/>
        <c:lblOffset val="100"/>
        <c:noMultiLvlLbl val="0"/>
      </c:catAx>
      <c:valAx>
        <c:axId val="432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36988"/>
        <c:axId val="34710524"/>
      </c:barChart>
      <c:catAx>
        <c:axId val="498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524"/>
        <c:auto val="1"/>
        <c:lblAlgn val="ctr"/>
        <c:lblOffset val="100"/>
        <c:noMultiLvlLbl val="0"/>
      </c:catAx>
      <c:valAx>
        <c:axId val="347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0851"/>
        <c:axId val="57812668"/>
      </c:barChart>
      <c:catAx>
        <c:axId val="866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668"/>
        <c:auto val="1"/>
        <c:lblAlgn val="ctr"/>
        <c:lblOffset val="100"/>
        <c:noMultiLvlLbl val="0"/>
      </c:catAx>
      <c:valAx>
        <c:axId val="578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71842"/>
        <c:axId val="33110370"/>
      </c:barChart>
      <c:catAx>
        <c:axId val="168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70"/>
        <c:auto val="1"/>
        <c:lblAlgn val="ctr"/>
        <c:lblOffset val="100"/>
        <c:noMultiLvlLbl val="0"/>
      </c:catAx>
      <c:valAx>
        <c:axId val="331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98834"/>
        <c:axId val="19799288"/>
      </c:barChart>
      <c:catAx>
        <c:axId val="331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88"/>
        <c:auto val="1"/>
        <c:lblAlgn val="ctr"/>
        <c:lblOffset val="100"/>
        <c:noMultiLvlLbl val="0"/>
      </c:catAx>
      <c:valAx>
        <c:axId val="197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0552"/>
        <c:axId val="10053723"/>
      </c:barChart>
      <c:catAx>
        <c:axId val="663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723"/>
        <c:auto val="1"/>
        <c:lblAlgn val="ctr"/>
        <c:lblOffset val="100"/>
        <c:noMultiLvlLbl val="0"/>
      </c:catAx>
      <c:valAx>
        <c:axId val="100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1602"/>
        <c:axId val="92931998"/>
      </c:barChart>
      <c:catAx>
        <c:axId val="771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998"/>
        <c:auto val="1"/>
        <c:lblAlgn val="ctr"/>
        <c:lblOffset val="100"/>
        <c:noMultiLvlLbl val="0"/>
      </c:catAx>
      <c:valAx>
        <c:axId val="929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544"/>
        <c:axId val="57282117"/>
      </c:barChart>
      <c:catAx>
        <c:axId val="964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117"/>
        <c:auto val="1"/>
        <c:lblAlgn val="ctr"/>
        <c:lblOffset val="100"/>
        <c:noMultiLvlLbl val="0"/>
      </c:catAx>
      <c:valAx>
        <c:axId val="572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5826"/>
        <c:axId val="30465109"/>
      </c:barChart>
      <c:catAx>
        <c:axId val="844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109"/>
        <c:auto val="1"/>
        <c:lblAlgn val="ctr"/>
        <c:lblOffset val="100"/>
        <c:noMultiLvlLbl val="0"/>
      </c:catAx>
      <c:valAx>
        <c:axId val="304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65888"/>
        <c:axId val="90789295"/>
      </c:barChart>
      <c:catAx>
        <c:axId val="170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295"/>
        <c:auto val="1"/>
        <c:lblAlgn val="ctr"/>
        <c:lblOffset val="100"/>
        <c:noMultiLvlLbl val="0"/>
      </c:catAx>
      <c:valAx>
        <c:axId val="907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0967"/>
        <c:axId val="92523378"/>
      </c:barChart>
      <c:catAx>
        <c:axId val="853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78"/>
        <c:auto val="1"/>
        <c:lblAlgn val="ctr"/>
        <c:lblOffset val="100"/>
        <c:noMultiLvlLbl val="0"/>
      </c:catAx>
      <c:valAx>
        <c:axId val="925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79745"/>
        <c:axId val="58780794"/>
      </c:barChart>
      <c:catAx>
        <c:axId val="7107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794"/>
        <c:auto val="1"/>
        <c:lblAlgn val="ctr"/>
        <c:lblOffset val="100"/>
        <c:noMultiLvlLbl val="0"/>
      </c:catAx>
      <c:valAx>
        <c:axId val="587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