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51166"/>
        <c:axId val="79554424"/>
      </c:scatterChart>
      <c:valAx>
        <c:axId val="43151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424"/>
        <c:crossesAt val="0"/>
        <c:crossBetween val="midCat"/>
      </c:valAx>
      <c:valAx>
        <c:axId val="79554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09760"/>
        <c:axId val="84849756"/>
      </c:scatterChart>
      <c:valAx>
        <c:axId val="50909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756"/>
        <c:crossesAt val="0"/>
        <c:crossBetween val="midCat"/>
      </c:valAx>
      <c:valAx>
        <c:axId val="8484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89430"/>
        <c:axId val="80002075"/>
      </c:scatterChart>
      <c:valAx>
        <c:axId val="96489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075"/>
        <c:crossesAt val="0"/>
        <c:crossBetween val="midCat"/>
      </c:valAx>
      <c:valAx>
        <c:axId val="8000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30434"/>
        <c:axId val="84359764"/>
      </c:scatterChart>
      <c:valAx>
        <c:axId val="74930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764"/>
        <c:crossesAt val="0"/>
        <c:crossBetween val="midCat"/>
      </c:valAx>
      <c:valAx>
        <c:axId val="84359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