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01673"/>
        <c:axId val="63317316"/>
      </c:scatterChart>
      <c:valAx>
        <c:axId val="6690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316"/>
        <c:crossesAt val="0"/>
        <c:crossBetween val="midCat"/>
      </c:valAx>
      <c:valAx>
        <c:axId val="6331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4915"/>
        <c:axId val="70095528"/>
      </c:scatterChart>
      <c:valAx>
        <c:axId val="744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528"/>
        <c:crossesAt val="0"/>
        <c:crossBetween val="midCat"/>
      </c:valAx>
      <c:valAx>
        <c:axId val="7009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91294"/>
        <c:axId val="70389608"/>
      </c:scatterChart>
      <c:valAx>
        <c:axId val="6739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608"/>
        <c:crossesAt val="0"/>
        <c:crossBetween val="midCat"/>
      </c:valAx>
      <c:valAx>
        <c:axId val="70389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65654"/>
        <c:axId val="75733211"/>
      </c:scatterChart>
      <c:valAx>
        <c:axId val="8576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211"/>
        <c:crossesAt val="0"/>
        <c:crossBetween val="midCat"/>
      </c:valAx>
      <c:valAx>
        <c:axId val="75733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