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25640"/>
        <c:axId val="97679509"/>
      </c:barChart>
      <c:catAx>
        <c:axId val="3492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509"/>
        <c:auto val="1"/>
        <c:lblAlgn val="ctr"/>
        <c:lblOffset val="100"/>
        <c:noMultiLvlLbl val="0"/>
      </c:catAx>
      <c:valAx>
        <c:axId val="976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30576"/>
        <c:axId val="32569639"/>
      </c:barChart>
      <c:catAx>
        <c:axId val="1663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639"/>
        <c:auto val="1"/>
        <c:lblAlgn val="ctr"/>
        <c:lblOffset val="100"/>
        <c:noMultiLvlLbl val="0"/>
      </c:catAx>
      <c:valAx>
        <c:axId val="3256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01879"/>
        <c:axId val="28013248"/>
      </c:barChart>
      <c:catAx>
        <c:axId val="665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248"/>
        <c:auto val="1"/>
        <c:lblAlgn val="ctr"/>
        <c:lblOffset val="100"/>
        <c:noMultiLvlLbl val="0"/>
      </c:catAx>
      <c:valAx>
        <c:axId val="2801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67832"/>
        <c:axId val="75423738"/>
      </c:barChart>
      <c:catAx>
        <c:axId val="451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738"/>
        <c:auto val="1"/>
        <c:lblAlgn val="ctr"/>
        <c:lblOffset val="100"/>
        <c:noMultiLvlLbl val="0"/>
      </c:catAx>
      <c:valAx>
        <c:axId val="754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61283"/>
        <c:axId val="93242170"/>
      </c:barChart>
      <c:catAx>
        <c:axId val="499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170"/>
        <c:auto val="1"/>
        <c:lblAlgn val="ctr"/>
        <c:lblOffset val="100"/>
        <c:noMultiLvlLbl val="0"/>
      </c:catAx>
      <c:valAx>
        <c:axId val="9324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20579"/>
        <c:axId val="36855637"/>
      </c:barChart>
      <c:catAx>
        <c:axId val="1622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637"/>
        <c:auto val="1"/>
        <c:lblAlgn val="ctr"/>
        <c:lblOffset val="100"/>
        <c:noMultiLvlLbl val="0"/>
      </c:catAx>
      <c:valAx>
        <c:axId val="368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53456"/>
        <c:axId val="37680351"/>
      </c:barChart>
      <c:catAx>
        <c:axId val="601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351"/>
        <c:auto val="1"/>
        <c:lblAlgn val="ctr"/>
        <c:lblOffset val="100"/>
        <c:noMultiLvlLbl val="0"/>
      </c:catAx>
      <c:valAx>
        <c:axId val="3768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7059"/>
        <c:axId val="98835913"/>
      </c:barChart>
      <c:catAx>
        <c:axId val="165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913"/>
        <c:auto val="1"/>
        <c:lblAlgn val="ctr"/>
        <c:lblOffset val="100"/>
        <c:noMultiLvlLbl val="0"/>
      </c:catAx>
      <c:valAx>
        <c:axId val="9883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51006"/>
        <c:axId val="7435789"/>
      </c:barChart>
      <c:catAx>
        <c:axId val="9945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89"/>
        <c:auto val="1"/>
        <c:lblAlgn val="ctr"/>
        <c:lblOffset val="100"/>
        <c:noMultiLvlLbl val="0"/>
      </c:catAx>
      <c:valAx>
        <c:axId val="74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45265"/>
        <c:axId val="85346436"/>
      </c:barChart>
      <c:catAx>
        <c:axId val="609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436"/>
        <c:auto val="1"/>
        <c:lblAlgn val="ctr"/>
        <c:lblOffset val="100"/>
        <c:noMultiLvlLbl val="0"/>
      </c:catAx>
      <c:valAx>
        <c:axId val="8534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22419"/>
        <c:axId val="16966925"/>
      </c:barChart>
      <c:catAx>
        <c:axId val="3582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925"/>
        <c:auto val="1"/>
        <c:lblAlgn val="ctr"/>
        <c:lblOffset val="100"/>
        <c:noMultiLvlLbl val="0"/>
      </c:catAx>
      <c:valAx>
        <c:axId val="169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78160"/>
        <c:axId val="36800699"/>
      </c:barChart>
      <c:catAx>
        <c:axId val="930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699"/>
        <c:auto val="1"/>
        <c:lblAlgn val="ctr"/>
        <c:lblOffset val="100"/>
        <c:noMultiLvlLbl val="0"/>
      </c:catAx>
      <c:valAx>
        <c:axId val="3680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28075"/>
        <c:axId val="70188815"/>
      </c:barChart>
      <c:catAx>
        <c:axId val="93528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815"/>
        <c:auto val="1"/>
        <c:lblAlgn val="ctr"/>
        <c:lblOffset val="100"/>
        <c:noMultiLvlLbl val="0"/>
      </c:catAx>
      <c:valAx>
        <c:axId val="7018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02841"/>
        <c:axId val="98605358"/>
      </c:barChart>
      <c:catAx>
        <c:axId val="5540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358"/>
        <c:auto val="1"/>
        <c:lblAlgn val="ctr"/>
        <c:lblOffset val="100"/>
        <c:noMultiLvlLbl val="0"/>
      </c:catAx>
      <c:valAx>
        <c:axId val="986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62686"/>
        <c:axId val="54491588"/>
      </c:barChart>
      <c:catAx>
        <c:axId val="8856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88"/>
        <c:auto val="1"/>
        <c:lblAlgn val="ctr"/>
        <c:lblOffset val="100"/>
        <c:noMultiLvlLbl val="0"/>
      </c:catAx>
      <c:valAx>
        <c:axId val="544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00984"/>
        <c:axId val="37194751"/>
      </c:barChart>
      <c:catAx>
        <c:axId val="9360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751"/>
        <c:auto val="1"/>
        <c:lblAlgn val="ctr"/>
        <c:lblOffset val="100"/>
        <c:noMultiLvlLbl val="0"/>
      </c:catAx>
      <c:valAx>
        <c:axId val="371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69611"/>
        <c:axId val="37866699"/>
      </c:barChart>
      <c:catAx>
        <c:axId val="296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699"/>
        <c:auto val="1"/>
        <c:lblAlgn val="ctr"/>
        <c:lblOffset val="100"/>
        <c:noMultiLvlLbl val="0"/>
      </c:catAx>
      <c:valAx>
        <c:axId val="3786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96594"/>
        <c:axId val="1343100"/>
      </c:barChart>
      <c:catAx>
        <c:axId val="809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00"/>
        <c:auto val="1"/>
        <c:lblAlgn val="ctr"/>
        <c:lblOffset val="100"/>
        <c:noMultiLvlLbl val="0"/>
      </c:catAx>
      <c:valAx>
        <c:axId val="134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