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81278"/>
        <c:axId val="54034469"/>
      </c:scatterChart>
      <c:valAx>
        <c:axId val="7738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469"/>
        <c:crossesAt val="0"/>
        <c:crossBetween val="midCat"/>
      </c:valAx>
      <c:valAx>
        <c:axId val="5403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52595"/>
        <c:axId val="28861522"/>
      </c:scatterChart>
      <c:valAx>
        <c:axId val="7345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522"/>
        <c:crossesAt val="0"/>
        <c:crossBetween val="midCat"/>
      </c:valAx>
      <c:valAx>
        <c:axId val="2886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65629"/>
        <c:axId val="4247932"/>
      </c:scatterChart>
      <c:valAx>
        <c:axId val="7126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32"/>
        <c:crossesAt val="0"/>
        <c:crossBetween val="midCat"/>
      </c:valAx>
      <c:valAx>
        <c:axId val="424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06099"/>
        <c:axId val="93548770"/>
      </c:scatterChart>
      <c:valAx>
        <c:axId val="1060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770"/>
        <c:crossesAt val="0"/>
        <c:crossBetween val="midCat"/>
      </c:valAx>
      <c:valAx>
        <c:axId val="9354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