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0309"/>
        <c:axId val="42280785"/>
      </c:barChart>
      <c:catAx>
        <c:axId val="193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785"/>
        <c:auto val="1"/>
        <c:lblAlgn val="ctr"/>
        <c:lblOffset val="100"/>
        <c:noMultiLvlLbl val="0"/>
      </c:catAx>
      <c:valAx>
        <c:axId val="422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36308"/>
        <c:axId val="79098054"/>
      </c:barChart>
      <c:catAx>
        <c:axId val="708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54"/>
        <c:auto val="1"/>
        <c:lblAlgn val="ctr"/>
        <c:lblOffset val="100"/>
        <c:noMultiLvlLbl val="0"/>
      </c:catAx>
      <c:valAx>
        <c:axId val="790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5037"/>
        <c:axId val="78578608"/>
      </c:barChart>
      <c:catAx>
        <c:axId val="738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608"/>
        <c:auto val="1"/>
        <c:lblAlgn val="ctr"/>
        <c:lblOffset val="100"/>
        <c:noMultiLvlLbl val="0"/>
      </c:catAx>
      <c:valAx>
        <c:axId val="785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78208"/>
        <c:axId val="97031403"/>
      </c:barChart>
      <c:catAx>
        <c:axId val="9157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03"/>
        <c:auto val="1"/>
        <c:lblAlgn val="ctr"/>
        <c:lblOffset val="100"/>
        <c:noMultiLvlLbl val="0"/>
      </c:catAx>
      <c:valAx>
        <c:axId val="970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85294"/>
        <c:axId val="82950007"/>
      </c:barChart>
      <c:catAx>
        <c:axId val="8968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07"/>
        <c:auto val="1"/>
        <c:lblAlgn val="ctr"/>
        <c:lblOffset val="100"/>
        <c:noMultiLvlLbl val="0"/>
      </c:catAx>
      <c:valAx>
        <c:axId val="829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36133"/>
        <c:axId val="45477413"/>
      </c:barChart>
      <c:catAx>
        <c:axId val="2173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413"/>
        <c:auto val="1"/>
        <c:lblAlgn val="ctr"/>
        <c:lblOffset val="100"/>
        <c:noMultiLvlLbl val="0"/>
      </c:catAx>
      <c:valAx>
        <c:axId val="454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9988"/>
        <c:axId val="54589772"/>
      </c:barChart>
      <c:catAx>
        <c:axId val="348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772"/>
        <c:auto val="1"/>
        <c:lblAlgn val="ctr"/>
        <c:lblOffset val="100"/>
        <c:noMultiLvlLbl val="0"/>
      </c:catAx>
      <c:valAx>
        <c:axId val="545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61148"/>
        <c:axId val="82935740"/>
      </c:barChart>
      <c:catAx>
        <c:axId val="873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40"/>
        <c:auto val="1"/>
        <c:lblAlgn val="ctr"/>
        <c:lblOffset val="100"/>
        <c:noMultiLvlLbl val="0"/>
      </c:catAx>
      <c:valAx>
        <c:axId val="829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0449"/>
        <c:axId val="14217395"/>
      </c:barChart>
      <c:catAx>
        <c:axId val="791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395"/>
        <c:auto val="1"/>
        <c:lblAlgn val="ctr"/>
        <c:lblOffset val="100"/>
        <c:noMultiLvlLbl val="0"/>
      </c:catAx>
      <c:valAx>
        <c:axId val="142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9598"/>
        <c:axId val="82042239"/>
      </c:barChart>
      <c:catAx>
        <c:axId val="395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39"/>
        <c:auto val="1"/>
        <c:lblAlgn val="ctr"/>
        <c:lblOffset val="100"/>
        <c:noMultiLvlLbl val="0"/>
      </c:catAx>
      <c:valAx>
        <c:axId val="820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1783"/>
        <c:axId val="45579202"/>
      </c:barChart>
      <c:catAx>
        <c:axId val="312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202"/>
        <c:auto val="1"/>
        <c:lblAlgn val="ctr"/>
        <c:lblOffset val="100"/>
        <c:noMultiLvlLbl val="0"/>
      </c:catAx>
      <c:valAx>
        <c:axId val="455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50215"/>
        <c:axId val="79365336"/>
      </c:barChart>
      <c:catAx>
        <c:axId val="334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36"/>
        <c:auto val="1"/>
        <c:lblAlgn val="ctr"/>
        <c:lblOffset val="100"/>
        <c:noMultiLvlLbl val="0"/>
      </c:catAx>
      <c:valAx>
        <c:axId val="793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81269"/>
        <c:axId val="40899626"/>
      </c:barChart>
      <c:catAx>
        <c:axId val="650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626"/>
        <c:auto val="1"/>
        <c:lblAlgn val="ctr"/>
        <c:lblOffset val="100"/>
        <c:noMultiLvlLbl val="0"/>
      </c:catAx>
      <c:valAx>
        <c:axId val="408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6859"/>
        <c:axId val="81811817"/>
      </c:barChart>
      <c:catAx>
        <c:axId val="311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17"/>
        <c:auto val="1"/>
        <c:lblAlgn val="ctr"/>
        <c:lblOffset val="100"/>
        <c:noMultiLvlLbl val="0"/>
      </c:catAx>
      <c:valAx>
        <c:axId val="818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6835"/>
        <c:axId val="40275304"/>
      </c:barChart>
      <c:catAx>
        <c:axId val="433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04"/>
        <c:auto val="1"/>
        <c:lblAlgn val="ctr"/>
        <c:lblOffset val="100"/>
        <c:noMultiLvlLbl val="0"/>
      </c:catAx>
      <c:valAx>
        <c:axId val="402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36304"/>
        <c:axId val="98411354"/>
      </c:barChart>
      <c:catAx>
        <c:axId val="525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354"/>
        <c:auto val="1"/>
        <c:lblAlgn val="ctr"/>
        <c:lblOffset val="100"/>
        <c:noMultiLvlLbl val="0"/>
      </c:catAx>
      <c:valAx>
        <c:axId val="984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37096"/>
        <c:axId val="99505706"/>
      </c:barChart>
      <c:catAx>
        <c:axId val="687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06"/>
        <c:auto val="1"/>
        <c:lblAlgn val="ctr"/>
        <c:lblOffset val="100"/>
        <c:noMultiLvlLbl val="0"/>
      </c:catAx>
      <c:valAx>
        <c:axId val="995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6130"/>
        <c:axId val="27305428"/>
      </c:barChart>
      <c:catAx>
        <c:axId val="5750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428"/>
        <c:auto val="1"/>
        <c:lblAlgn val="ctr"/>
        <c:lblOffset val="100"/>
        <c:noMultiLvlLbl val="0"/>
      </c:catAx>
      <c:valAx>
        <c:axId val="273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