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2220"/>
        <c:axId val="59313469"/>
      </c:scatterChart>
      <c:valAx>
        <c:axId val="114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469"/>
        <c:crossesAt val="0"/>
        <c:crossBetween val="midCat"/>
      </c:valAx>
      <c:valAx>
        <c:axId val="5931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7032"/>
        <c:axId val="81292696"/>
      </c:scatterChart>
      <c:valAx>
        <c:axId val="2315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696"/>
        <c:crossesAt val="0"/>
        <c:crossBetween val="midCat"/>
      </c:valAx>
      <c:valAx>
        <c:axId val="8129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0500"/>
        <c:axId val="44974210"/>
      </c:scatterChart>
      <c:valAx>
        <c:axId val="1551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210"/>
        <c:crossesAt val="0"/>
        <c:crossBetween val="midCat"/>
      </c:valAx>
      <c:valAx>
        <c:axId val="4497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24245"/>
        <c:axId val="44756829"/>
      </c:scatterChart>
      <c:valAx>
        <c:axId val="5452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829"/>
        <c:crossesAt val="0"/>
        <c:crossBetween val="midCat"/>
      </c:valAx>
      <c:valAx>
        <c:axId val="4475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