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7260"/>
        <c:axId val="44262768"/>
      </c:barChart>
      <c:catAx>
        <c:axId val="1633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68"/>
        <c:auto val="1"/>
        <c:lblAlgn val="ctr"/>
        <c:lblOffset val="100"/>
        <c:noMultiLvlLbl val="0"/>
      </c:catAx>
      <c:valAx>
        <c:axId val="442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8282"/>
        <c:axId val="79513256"/>
      </c:barChart>
      <c:catAx>
        <c:axId val="975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56"/>
        <c:auto val="1"/>
        <c:lblAlgn val="ctr"/>
        <c:lblOffset val="100"/>
        <c:noMultiLvlLbl val="0"/>
      </c:catAx>
      <c:valAx>
        <c:axId val="795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0973"/>
        <c:axId val="18556944"/>
      </c:barChart>
      <c:catAx>
        <c:axId val="743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944"/>
        <c:auto val="1"/>
        <c:lblAlgn val="ctr"/>
        <c:lblOffset val="100"/>
        <c:noMultiLvlLbl val="0"/>
      </c:catAx>
      <c:valAx>
        <c:axId val="185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68864"/>
        <c:axId val="63081639"/>
      </c:barChart>
      <c:catAx>
        <c:axId val="326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639"/>
        <c:auto val="1"/>
        <c:lblAlgn val="ctr"/>
        <c:lblOffset val="100"/>
        <c:noMultiLvlLbl val="0"/>
      </c:catAx>
      <c:valAx>
        <c:axId val="630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95067"/>
        <c:axId val="27723625"/>
      </c:barChart>
      <c:catAx>
        <c:axId val="616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625"/>
        <c:auto val="1"/>
        <c:lblAlgn val="ctr"/>
        <c:lblOffset val="100"/>
        <c:noMultiLvlLbl val="0"/>
      </c:catAx>
      <c:valAx>
        <c:axId val="277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0735"/>
        <c:axId val="9123311"/>
      </c:barChart>
      <c:catAx>
        <c:axId val="286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1"/>
        <c:auto val="1"/>
        <c:lblAlgn val="ctr"/>
        <c:lblOffset val="100"/>
        <c:noMultiLvlLbl val="0"/>
      </c:catAx>
      <c:valAx>
        <c:axId val="91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0996"/>
        <c:axId val="61672358"/>
      </c:barChart>
      <c:catAx>
        <c:axId val="650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358"/>
        <c:auto val="1"/>
        <c:lblAlgn val="ctr"/>
        <c:lblOffset val="100"/>
        <c:noMultiLvlLbl val="0"/>
      </c:catAx>
      <c:valAx>
        <c:axId val="616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05455"/>
        <c:axId val="5571635"/>
      </c:barChart>
      <c:catAx>
        <c:axId val="970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35"/>
        <c:auto val="1"/>
        <c:lblAlgn val="ctr"/>
        <c:lblOffset val="100"/>
        <c:noMultiLvlLbl val="0"/>
      </c:catAx>
      <c:valAx>
        <c:axId val="55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1738"/>
        <c:axId val="92599636"/>
      </c:barChart>
      <c:catAx>
        <c:axId val="469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36"/>
        <c:auto val="1"/>
        <c:lblAlgn val="ctr"/>
        <c:lblOffset val="100"/>
        <c:noMultiLvlLbl val="0"/>
      </c:catAx>
      <c:valAx>
        <c:axId val="925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8733"/>
        <c:axId val="71685859"/>
      </c:barChart>
      <c:catAx>
        <c:axId val="464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859"/>
        <c:auto val="1"/>
        <c:lblAlgn val="ctr"/>
        <c:lblOffset val="100"/>
        <c:noMultiLvlLbl val="0"/>
      </c:catAx>
      <c:valAx>
        <c:axId val="716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54205"/>
        <c:axId val="91445690"/>
      </c:barChart>
      <c:catAx>
        <c:axId val="987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690"/>
        <c:auto val="1"/>
        <c:lblAlgn val="ctr"/>
        <c:lblOffset val="100"/>
        <c:noMultiLvlLbl val="0"/>
      </c:catAx>
      <c:valAx>
        <c:axId val="914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5889"/>
        <c:axId val="79156859"/>
      </c:barChart>
      <c:catAx>
        <c:axId val="585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859"/>
        <c:auto val="1"/>
        <c:lblAlgn val="ctr"/>
        <c:lblOffset val="100"/>
        <c:noMultiLvlLbl val="0"/>
      </c:catAx>
      <c:valAx>
        <c:axId val="791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8895"/>
        <c:axId val="64871241"/>
      </c:barChart>
      <c:catAx>
        <c:axId val="762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41"/>
        <c:auto val="1"/>
        <c:lblAlgn val="ctr"/>
        <c:lblOffset val="100"/>
        <c:noMultiLvlLbl val="0"/>
      </c:catAx>
      <c:valAx>
        <c:axId val="648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92202"/>
        <c:axId val="4571413"/>
      </c:barChart>
      <c:catAx>
        <c:axId val="649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13"/>
        <c:auto val="1"/>
        <c:lblAlgn val="ctr"/>
        <c:lblOffset val="100"/>
        <c:noMultiLvlLbl val="0"/>
      </c:catAx>
      <c:valAx>
        <c:axId val="45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8240"/>
        <c:axId val="59338793"/>
      </c:barChart>
      <c:catAx>
        <c:axId val="57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93"/>
        <c:auto val="1"/>
        <c:lblAlgn val="ctr"/>
        <c:lblOffset val="100"/>
        <c:noMultiLvlLbl val="0"/>
      </c:catAx>
      <c:valAx>
        <c:axId val="593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76890"/>
        <c:axId val="17594528"/>
      </c:barChart>
      <c:catAx>
        <c:axId val="332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528"/>
        <c:auto val="1"/>
        <c:lblAlgn val="ctr"/>
        <c:lblOffset val="100"/>
        <c:noMultiLvlLbl val="0"/>
      </c:catAx>
      <c:valAx>
        <c:axId val="175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25713"/>
        <c:axId val="47392948"/>
      </c:barChart>
      <c:catAx>
        <c:axId val="501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48"/>
        <c:auto val="1"/>
        <c:lblAlgn val="ctr"/>
        <c:lblOffset val="100"/>
        <c:noMultiLvlLbl val="0"/>
      </c:catAx>
      <c:valAx>
        <c:axId val="473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111"/>
        <c:axId val="35519689"/>
      </c:barChart>
      <c:catAx>
        <c:axId val="22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689"/>
        <c:auto val="1"/>
        <c:lblAlgn val="ctr"/>
        <c:lblOffset val="100"/>
        <c:noMultiLvlLbl val="0"/>
      </c:catAx>
      <c:valAx>
        <c:axId val="355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