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62935"/>
        <c:axId val="28414437"/>
      </c:scatterChart>
      <c:valAx>
        <c:axId val="2806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437"/>
        <c:crossesAt val="0"/>
        <c:crossBetween val="midCat"/>
      </c:valAx>
      <c:valAx>
        <c:axId val="2841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82239"/>
        <c:axId val="53732978"/>
      </c:scatterChart>
      <c:valAx>
        <c:axId val="1778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978"/>
        <c:crossesAt val="0"/>
        <c:crossBetween val="midCat"/>
      </c:valAx>
      <c:valAx>
        <c:axId val="5373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2913"/>
        <c:axId val="81824828"/>
      </c:scatterChart>
      <c:valAx>
        <c:axId val="2746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828"/>
        <c:crossesAt val="0"/>
        <c:crossBetween val="midCat"/>
      </c:valAx>
      <c:valAx>
        <c:axId val="8182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09042"/>
        <c:axId val="82223793"/>
      </c:scatterChart>
      <c:valAx>
        <c:axId val="5760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793"/>
        <c:crossesAt val="0"/>
        <c:crossBetween val="midCat"/>
      </c:valAx>
      <c:valAx>
        <c:axId val="8222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