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72408"/>
        <c:axId val="50099911"/>
      </c:barChart>
      <c:catAx>
        <c:axId val="396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911"/>
        <c:auto val="1"/>
        <c:lblAlgn val="ctr"/>
        <c:lblOffset val="100"/>
        <c:noMultiLvlLbl val="0"/>
      </c:catAx>
      <c:valAx>
        <c:axId val="500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9402"/>
        <c:axId val="63510505"/>
      </c:barChart>
      <c:catAx>
        <c:axId val="79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505"/>
        <c:auto val="1"/>
        <c:lblAlgn val="ctr"/>
        <c:lblOffset val="100"/>
        <c:noMultiLvlLbl val="0"/>
      </c:catAx>
      <c:valAx>
        <c:axId val="635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01279"/>
        <c:axId val="56051461"/>
      </c:barChart>
      <c:catAx>
        <c:axId val="637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461"/>
        <c:auto val="1"/>
        <c:lblAlgn val="ctr"/>
        <c:lblOffset val="100"/>
        <c:noMultiLvlLbl val="0"/>
      </c:catAx>
      <c:valAx>
        <c:axId val="560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2579"/>
        <c:axId val="67036557"/>
      </c:barChart>
      <c:catAx>
        <c:axId val="842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557"/>
        <c:auto val="1"/>
        <c:lblAlgn val="ctr"/>
        <c:lblOffset val="100"/>
        <c:noMultiLvlLbl val="0"/>
      </c:catAx>
      <c:valAx>
        <c:axId val="670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12019"/>
        <c:axId val="11156630"/>
      </c:barChart>
      <c:catAx>
        <c:axId val="9891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630"/>
        <c:auto val="1"/>
        <c:lblAlgn val="ctr"/>
        <c:lblOffset val="100"/>
        <c:noMultiLvlLbl val="0"/>
      </c:catAx>
      <c:valAx>
        <c:axId val="111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1821"/>
        <c:axId val="96609575"/>
      </c:barChart>
      <c:catAx>
        <c:axId val="241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575"/>
        <c:auto val="1"/>
        <c:lblAlgn val="ctr"/>
        <c:lblOffset val="100"/>
        <c:noMultiLvlLbl val="0"/>
      </c:catAx>
      <c:valAx>
        <c:axId val="966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7221"/>
        <c:axId val="6432984"/>
      </c:barChart>
      <c:catAx>
        <c:axId val="668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84"/>
        <c:auto val="1"/>
        <c:lblAlgn val="ctr"/>
        <c:lblOffset val="100"/>
        <c:noMultiLvlLbl val="0"/>
      </c:catAx>
      <c:valAx>
        <c:axId val="64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1371"/>
        <c:axId val="19139191"/>
      </c:barChart>
      <c:catAx>
        <c:axId val="520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91"/>
        <c:auto val="1"/>
        <c:lblAlgn val="ctr"/>
        <c:lblOffset val="100"/>
        <c:noMultiLvlLbl val="0"/>
      </c:catAx>
      <c:valAx>
        <c:axId val="1913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74025"/>
        <c:axId val="90557910"/>
      </c:barChart>
      <c:catAx>
        <c:axId val="740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910"/>
        <c:auto val="1"/>
        <c:lblAlgn val="ctr"/>
        <c:lblOffset val="100"/>
        <c:noMultiLvlLbl val="0"/>
      </c:catAx>
      <c:valAx>
        <c:axId val="905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47087"/>
        <c:axId val="68724822"/>
      </c:barChart>
      <c:catAx>
        <c:axId val="636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822"/>
        <c:auto val="1"/>
        <c:lblAlgn val="ctr"/>
        <c:lblOffset val="100"/>
        <c:noMultiLvlLbl val="0"/>
      </c:catAx>
      <c:valAx>
        <c:axId val="687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98487"/>
        <c:axId val="34270685"/>
      </c:barChart>
      <c:catAx>
        <c:axId val="3239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685"/>
        <c:auto val="1"/>
        <c:lblAlgn val="ctr"/>
        <c:lblOffset val="100"/>
        <c:noMultiLvlLbl val="0"/>
      </c:catAx>
      <c:valAx>
        <c:axId val="342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8856"/>
        <c:axId val="46731379"/>
      </c:barChart>
      <c:catAx>
        <c:axId val="5018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379"/>
        <c:auto val="1"/>
        <c:lblAlgn val="ctr"/>
        <c:lblOffset val="100"/>
        <c:noMultiLvlLbl val="0"/>
      </c:catAx>
      <c:valAx>
        <c:axId val="467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51768"/>
        <c:axId val="97148580"/>
      </c:barChart>
      <c:catAx>
        <c:axId val="7835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580"/>
        <c:auto val="1"/>
        <c:lblAlgn val="ctr"/>
        <c:lblOffset val="100"/>
        <c:noMultiLvlLbl val="0"/>
      </c:catAx>
      <c:valAx>
        <c:axId val="971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50617"/>
        <c:axId val="72614651"/>
      </c:barChart>
      <c:catAx>
        <c:axId val="2405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651"/>
        <c:auto val="1"/>
        <c:lblAlgn val="ctr"/>
        <c:lblOffset val="100"/>
        <c:noMultiLvlLbl val="0"/>
      </c:catAx>
      <c:valAx>
        <c:axId val="726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02299"/>
        <c:axId val="44360956"/>
      </c:barChart>
      <c:catAx>
        <c:axId val="1480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956"/>
        <c:auto val="1"/>
        <c:lblAlgn val="ctr"/>
        <c:lblOffset val="100"/>
        <c:noMultiLvlLbl val="0"/>
      </c:catAx>
      <c:valAx>
        <c:axId val="443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30151"/>
        <c:axId val="74786734"/>
      </c:barChart>
      <c:catAx>
        <c:axId val="8843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734"/>
        <c:auto val="1"/>
        <c:lblAlgn val="ctr"/>
        <c:lblOffset val="100"/>
        <c:noMultiLvlLbl val="0"/>
      </c:catAx>
      <c:valAx>
        <c:axId val="747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54114"/>
        <c:axId val="80611052"/>
      </c:barChart>
      <c:catAx>
        <c:axId val="708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52"/>
        <c:auto val="1"/>
        <c:lblAlgn val="ctr"/>
        <c:lblOffset val="100"/>
        <c:noMultiLvlLbl val="0"/>
      </c:catAx>
      <c:valAx>
        <c:axId val="806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19185"/>
        <c:axId val="91773230"/>
      </c:barChart>
      <c:catAx>
        <c:axId val="1251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230"/>
        <c:auto val="1"/>
        <c:lblAlgn val="ctr"/>
        <c:lblOffset val="100"/>
        <c:noMultiLvlLbl val="0"/>
      </c:catAx>
      <c:valAx>
        <c:axId val="917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