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13081"/>
        <c:axId val="44399934"/>
      </c:scatterChart>
      <c:valAx>
        <c:axId val="7861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934"/>
        <c:crossesAt val="0"/>
        <c:crossBetween val="midCat"/>
      </c:valAx>
      <c:valAx>
        <c:axId val="4439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69761"/>
        <c:axId val="56709036"/>
      </c:scatterChart>
      <c:valAx>
        <c:axId val="9236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036"/>
        <c:crossesAt val="0"/>
        <c:crossBetween val="midCat"/>
      </c:valAx>
      <c:valAx>
        <c:axId val="5670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20705"/>
        <c:axId val="61844248"/>
      </c:scatterChart>
      <c:valAx>
        <c:axId val="6732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248"/>
        <c:crossesAt val="0"/>
        <c:crossBetween val="midCat"/>
      </c:valAx>
      <c:valAx>
        <c:axId val="6184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25037"/>
        <c:axId val="33209968"/>
      </c:scatterChart>
      <c:valAx>
        <c:axId val="3692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968"/>
        <c:crossesAt val="0"/>
        <c:crossBetween val="midCat"/>
      </c:valAx>
      <c:valAx>
        <c:axId val="3320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