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9139"/>
        <c:axId val="76105935"/>
      </c:barChart>
      <c:catAx>
        <c:axId val="287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35"/>
        <c:auto val="1"/>
        <c:lblAlgn val="ctr"/>
        <c:lblOffset val="100"/>
        <c:noMultiLvlLbl val="0"/>
      </c:catAx>
      <c:valAx>
        <c:axId val="761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1056"/>
        <c:axId val="7663941"/>
      </c:barChart>
      <c:catAx>
        <c:axId val="601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1"/>
        <c:auto val="1"/>
        <c:lblAlgn val="ctr"/>
        <c:lblOffset val="100"/>
        <c:noMultiLvlLbl val="0"/>
      </c:catAx>
      <c:valAx>
        <c:axId val="76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24277"/>
        <c:axId val="43942223"/>
      </c:barChart>
      <c:catAx>
        <c:axId val="686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223"/>
        <c:auto val="1"/>
        <c:lblAlgn val="ctr"/>
        <c:lblOffset val="100"/>
        <c:noMultiLvlLbl val="0"/>
      </c:catAx>
      <c:valAx>
        <c:axId val="439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1789"/>
        <c:axId val="55621631"/>
      </c:barChart>
      <c:catAx>
        <c:axId val="716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631"/>
        <c:auto val="1"/>
        <c:lblAlgn val="ctr"/>
        <c:lblOffset val="100"/>
        <c:noMultiLvlLbl val="0"/>
      </c:catAx>
      <c:valAx>
        <c:axId val="5562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4924"/>
        <c:axId val="67356543"/>
      </c:barChart>
      <c:catAx>
        <c:axId val="660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543"/>
        <c:auto val="1"/>
        <c:lblAlgn val="ctr"/>
        <c:lblOffset val="100"/>
        <c:noMultiLvlLbl val="0"/>
      </c:catAx>
      <c:valAx>
        <c:axId val="673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76035"/>
        <c:axId val="2522570"/>
      </c:barChart>
      <c:catAx>
        <c:axId val="652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70"/>
        <c:auto val="1"/>
        <c:lblAlgn val="ctr"/>
        <c:lblOffset val="100"/>
        <c:noMultiLvlLbl val="0"/>
      </c:catAx>
      <c:valAx>
        <c:axId val="25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7375"/>
        <c:axId val="25183066"/>
      </c:barChart>
      <c:catAx>
        <c:axId val="349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066"/>
        <c:auto val="1"/>
        <c:lblAlgn val="ctr"/>
        <c:lblOffset val="100"/>
        <c:noMultiLvlLbl val="0"/>
      </c:catAx>
      <c:valAx>
        <c:axId val="251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53809"/>
        <c:axId val="76389559"/>
      </c:barChart>
      <c:catAx>
        <c:axId val="5665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59"/>
        <c:auto val="1"/>
        <c:lblAlgn val="ctr"/>
        <c:lblOffset val="100"/>
        <c:noMultiLvlLbl val="0"/>
      </c:catAx>
      <c:valAx>
        <c:axId val="763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62545"/>
        <c:axId val="30426037"/>
      </c:barChart>
      <c:catAx>
        <c:axId val="345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37"/>
        <c:auto val="1"/>
        <c:lblAlgn val="ctr"/>
        <c:lblOffset val="100"/>
        <c:noMultiLvlLbl val="0"/>
      </c:catAx>
      <c:valAx>
        <c:axId val="304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6062"/>
        <c:axId val="63780907"/>
      </c:barChart>
      <c:catAx>
        <c:axId val="159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907"/>
        <c:auto val="1"/>
        <c:lblAlgn val="ctr"/>
        <c:lblOffset val="100"/>
        <c:noMultiLvlLbl val="0"/>
      </c:catAx>
      <c:valAx>
        <c:axId val="63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4830"/>
        <c:axId val="32835484"/>
      </c:barChart>
      <c:catAx>
        <c:axId val="804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5484"/>
        <c:auto val="1"/>
        <c:lblAlgn val="ctr"/>
        <c:lblOffset val="100"/>
        <c:noMultiLvlLbl val="0"/>
      </c:catAx>
      <c:valAx>
        <c:axId val="328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2413"/>
        <c:axId val="53376495"/>
      </c:barChart>
      <c:catAx>
        <c:axId val="115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495"/>
        <c:auto val="1"/>
        <c:lblAlgn val="ctr"/>
        <c:lblOffset val="100"/>
        <c:noMultiLvlLbl val="0"/>
      </c:catAx>
      <c:valAx>
        <c:axId val="533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4060"/>
        <c:axId val="34311473"/>
      </c:barChart>
      <c:catAx>
        <c:axId val="76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473"/>
        <c:auto val="1"/>
        <c:lblAlgn val="ctr"/>
        <c:lblOffset val="100"/>
        <c:noMultiLvlLbl val="0"/>
      </c:catAx>
      <c:valAx>
        <c:axId val="343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5892"/>
        <c:axId val="93738647"/>
      </c:barChart>
      <c:catAx>
        <c:axId val="8473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647"/>
        <c:auto val="1"/>
        <c:lblAlgn val="ctr"/>
        <c:lblOffset val="100"/>
        <c:noMultiLvlLbl val="0"/>
      </c:catAx>
      <c:valAx>
        <c:axId val="937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4373"/>
        <c:axId val="34489119"/>
      </c:barChart>
      <c:catAx>
        <c:axId val="495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19"/>
        <c:auto val="1"/>
        <c:lblAlgn val="ctr"/>
        <c:lblOffset val="100"/>
        <c:noMultiLvlLbl val="0"/>
      </c:catAx>
      <c:valAx>
        <c:axId val="344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01839"/>
        <c:axId val="81885152"/>
      </c:barChart>
      <c:catAx>
        <c:axId val="796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52"/>
        <c:auto val="1"/>
        <c:lblAlgn val="ctr"/>
        <c:lblOffset val="100"/>
        <c:noMultiLvlLbl val="0"/>
      </c:catAx>
      <c:valAx>
        <c:axId val="818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85829"/>
        <c:axId val="74525523"/>
      </c:barChart>
      <c:catAx>
        <c:axId val="5308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23"/>
        <c:auto val="1"/>
        <c:lblAlgn val="ctr"/>
        <c:lblOffset val="100"/>
        <c:noMultiLvlLbl val="0"/>
      </c:catAx>
      <c:valAx>
        <c:axId val="745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73208"/>
        <c:axId val="57436094"/>
      </c:barChart>
      <c:catAx>
        <c:axId val="1867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094"/>
        <c:auto val="1"/>
        <c:lblAlgn val="ctr"/>
        <c:lblOffset val="100"/>
        <c:noMultiLvlLbl val="0"/>
      </c:catAx>
      <c:valAx>
        <c:axId val="574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