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62791"/>
        <c:axId val="2806575"/>
      </c:barChart>
      <c:catAx>
        <c:axId val="2526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75"/>
        <c:auto val="1"/>
        <c:lblAlgn val="ctr"/>
        <c:lblOffset val="100"/>
        <c:noMultiLvlLbl val="0"/>
      </c:catAx>
      <c:valAx>
        <c:axId val="280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1461"/>
        <c:axId val="84736252"/>
      </c:barChart>
      <c:catAx>
        <c:axId val="936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252"/>
        <c:auto val="1"/>
        <c:lblAlgn val="ctr"/>
        <c:lblOffset val="100"/>
        <c:noMultiLvlLbl val="0"/>
      </c:catAx>
      <c:valAx>
        <c:axId val="8473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90583"/>
        <c:axId val="7618457"/>
      </c:barChart>
      <c:catAx>
        <c:axId val="1729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57"/>
        <c:auto val="1"/>
        <c:lblAlgn val="ctr"/>
        <c:lblOffset val="100"/>
        <c:noMultiLvlLbl val="0"/>
      </c:catAx>
      <c:valAx>
        <c:axId val="761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45460"/>
        <c:axId val="92625536"/>
      </c:barChart>
      <c:catAx>
        <c:axId val="9424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536"/>
        <c:auto val="1"/>
        <c:lblAlgn val="ctr"/>
        <c:lblOffset val="100"/>
        <c:noMultiLvlLbl val="0"/>
      </c:catAx>
      <c:valAx>
        <c:axId val="9262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11490"/>
        <c:axId val="69421137"/>
      </c:barChart>
      <c:catAx>
        <c:axId val="2621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137"/>
        <c:auto val="1"/>
        <c:lblAlgn val="ctr"/>
        <c:lblOffset val="100"/>
        <c:noMultiLvlLbl val="0"/>
      </c:catAx>
      <c:valAx>
        <c:axId val="6942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71633"/>
        <c:axId val="38405158"/>
      </c:barChart>
      <c:catAx>
        <c:axId val="1797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158"/>
        <c:auto val="1"/>
        <c:lblAlgn val="ctr"/>
        <c:lblOffset val="100"/>
        <c:noMultiLvlLbl val="0"/>
      </c:catAx>
      <c:valAx>
        <c:axId val="3840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0557"/>
        <c:axId val="75863345"/>
      </c:barChart>
      <c:catAx>
        <c:axId val="231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345"/>
        <c:auto val="1"/>
        <c:lblAlgn val="ctr"/>
        <c:lblOffset val="100"/>
        <c:noMultiLvlLbl val="0"/>
      </c:catAx>
      <c:valAx>
        <c:axId val="7586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6998"/>
        <c:axId val="49724390"/>
      </c:barChart>
      <c:catAx>
        <c:axId val="732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390"/>
        <c:auto val="1"/>
        <c:lblAlgn val="ctr"/>
        <c:lblOffset val="100"/>
        <c:noMultiLvlLbl val="0"/>
      </c:catAx>
      <c:valAx>
        <c:axId val="4972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62525"/>
        <c:axId val="29823633"/>
      </c:barChart>
      <c:catAx>
        <c:axId val="3426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633"/>
        <c:auto val="1"/>
        <c:lblAlgn val="ctr"/>
        <c:lblOffset val="100"/>
        <c:noMultiLvlLbl val="0"/>
      </c:catAx>
      <c:valAx>
        <c:axId val="2982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83537"/>
        <c:axId val="64539461"/>
      </c:barChart>
      <c:catAx>
        <c:axId val="6008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461"/>
        <c:auto val="1"/>
        <c:lblAlgn val="ctr"/>
        <c:lblOffset val="100"/>
        <c:noMultiLvlLbl val="0"/>
      </c:catAx>
      <c:valAx>
        <c:axId val="6453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35691"/>
        <c:axId val="94481330"/>
      </c:barChart>
      <c:catAx>
        <c:axId val="2643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330"/>
        <c:auto val="1"/>
        <c:lblAlgn val="ctr"/>
        <c:lblOffset val="100"/>
        <c:noMultiLvlLbl val="0"/>
      </c:catAx>
      <c:valAx>
        <c:axId val="9448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71081"/>
        <c:axId val="23885673"/>
      </c:barChart>
      <c:catAx>
        <c:axId val="3747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673"/>
        <c:auto val="1"/>
        <c:lblAlgn val="ctr"/>
        <c:lblOffset val="100"/>
        <c:noMultiLvlLbl val="0"/>
      </c:catAx>
      <c:valAx>
        <c:axId val="2388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37467"/>
        <c:axId val="37546650"/>
      </c:barChart>
      <c:catAx>
        <c:axId val="2973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650"/>
        <c:auto val="1"/>
        <c:lblAlgn val="ctr"/>
        <c:lblOffset val="100"/>
        <c:noMultiLvlLbl val="0"/>
      </c:catAx>
      <c:valAx>
        <c:axId val="3754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97278"/>
        <c:axId val="93571845"/>
      </c:barChart>
      <c:catAx>
        <c:axId val="6109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845"/>
        <c:auto val="1"/>
        <c:lblAlgn val="ctr"/>
        <c:lblOffset val="100"/>
        <c:noMultiLvlLbl val="0"/>
      </c:catAx>
      <c:valAx>
        <c:axId val="9357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22077"/>
        <c:axId val="37582752"/>
      </c:barChart>
      <c:catAx>
        <c:axId val="9292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752"/>
        <c:auto val="1"/>
        <c:lblAlgn val="ctr"/>
        <c:lblOffset val="100"/>
        <c:noMultiLvlLbl val="0"/>
      </c:catAx>
      <c:valAx>
        <c:axId val="3758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67411"/>
        <c:axId val="14072899"/>
      </c:barChart>
      <c:catAx>
        <c:axId val="2086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899"/>
        <c:auto val="1"/>
        <c:lblAlgn val="ctr"/>
        <c:lblOffset val="100"/>
        <c:noMultiLvlLbl val="0"/>
      </c:catAx>
      <c:valAx>
        <c:axId val="1407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13144"/>
        <c:axId val="10843788"/>
      </c:barChart>
      <c:catAx>
        <c:axId val="3451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788"/>
        <c:auto val="1"/>
        <c:lblAlgn val="ctr"/>
        <c:lblOffset val="100"/>
        <c:noMultiLvlLbl val="0"/>
      </c:catAx>
      <c:valAx>
        <c:axId val="1084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04636"/>
        <c:axId val="25231072"/>
      </c:barChart>
      <c:catAx>
        <c:axId val="8470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072"/>
        <c:auto val="1"/>
        <c:lblAlgn val="ctr"/>
        <c:lblOffset val="100"/>
        <c:noMultiLvlLbl val="0"/>
      </c:catAx>
      <c:valAx>
        <c:axId val="2523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