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02436"/>
        <c:axId val="61697700"/>
      </c:scatterChart>
      <c:valAx>
        <c:axId val="1780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700"/>
        <c:crossesAt val="0"/>
        <c:crossBetween val="midCat"/>
      </c:valAx>
      <c:valAx>
        <c:axId val="6169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52126"/>
        <c:axId val="77029666"/>
      </c:scatterChart>
      <c:valAx>
        <c:axId val="6615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666"/>
        <c:crossesAt val="0"/>
        <c:crossBetween val="midCat"/>
      </c:valAx>
      <c:valAx>
        <c:axId val="7702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81059"/>
        <c:axId val="76394139"/>
      </c:scatterChart>
      <c:valAx>
        <c:axId val="8808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139"/>
        <c:crossesAt val="0"/>
        <c:crossBetween val="midCat"/>
      </c:valAx>
      <c:valAx>
        <c:axId val="76394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28003"/>
        <c:axId val="33001564"/>
      </c:scatterChart>
      <c:valAx>
        <c:axId val="2192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564"/>
        <c:crossesAt val="0"/>
        <c:crossBetween val="midCat"/>
      </c:valAx>
      <c:valAx>
        <c:axId val="3300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