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5561"/>
        <c:axId val="77607270"/>
      </c:scatterChart>
      <c:valAx>
        <c:axId val="144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270"/>
        <c:crossesAt val="0"/>
        <c:crossBetween val="midCat"/>
      </c:valAx>
      <c:valAx>
        <c:axId val="7760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12197"/>
        <c:axId val="92344911"/>
      </c:scatterChart>
      <c:valAx>
        <c:axId val="3411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911"/>
        <c:crossesAt val="0"/>
        <c:crossBetween val="midCat"/>
      </c:valAx>
      <c:valAx>
        <c:axId val="9234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4760"/>
        <c:axId val="17290647"/>
      </c:scatterChart>
      <c:valAx>
        <c:axId val="9536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47"/>
        <c:crossesAt val="0"/>
        <c:crossBetween val="midCat"/>
      </c:valAx>
      <c:valAx>
        <c:axId val="1729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0451"/>
        <c:axId val="11340603"/>
      </c:scatterChart>
      <c:valAx>
        <c:axId val="183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603"/>
        <c:crossesAt val="0"/>
        <c:crossBetween val="midCat"/>
      </c:valAx>
      <c:valAx>
        <c:axId val="1134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