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39634"/>
        <c:axId val="75821177"/>
      </c:barChart>
      <c:catAx>
        <c:axId val="617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177"/>
        <c:auto val="1"/>
        <c:lblAlgn val="ctr"/>
        <c:lblOffset val="100"/>
        <c:noMultiLvlLbl val="0"/>
      </c:catAx>
      <c:valAx>
        <c:axId val="758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1360"/>
        <c:axId val="27285078"/>
      </c:barChart>
      <c:catAx>
        <c:axId val="969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078"/>
        <c:auto val="1"/>
        <c:lblAlgn val="ctr"/>
        <c:lblOffset val="100"/>
        <c:noMultiLvlLbl val="0"/>
      </c:catAx>
      <c:valAx>
        <c:axId val="272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69760"/>
        <c:axId val="11974813"/>
      </c:barChart>
      <c:catAx>
        <c:axId val="532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813"/>
        <c:auto val="1"/>
        <c:lblAlgn val="ctr"/>
        <c:lblOffset val="100"/>
        <c:noMultiLvlLbl val="0"/>
      </c:catAx>
      <c:valAx>
        <c:axId val="119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05808"/>
        <c:axId val="8995123"/>
      </c:barChart>
      <c:catAx>
        <c:axId val="314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23"/>
        <c:auto val="1"/>
        <c:lblAlgn val="ctr"/>
        <c:lblOffset val="100"/>
        <c:noMultiLvlLbl val="0"/>
      </c:catAx>
      <c:valAx>
        <c:axId val="89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40146"/>
        <c:axId val="10715087"/>
      </c:barChart>
      <c:catAx>
        <c:axId val="981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87"/>
        <c:auto val="1"/>
        <c:lblAlgn val="ctr"/>
        <c:lblOffset val="100"/>
        <c:noMultiLvlLbl val="0"/>
      </c:catAx>
      <c:valAx>
        <c:axId val="107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0866"/>
        <c:axId val="66776977"/>
      </c:barChart>
      <c:catAx>
        <c:axId val="91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977"/>
        <c:auto val="1"/>
        <c:lblAlgn val="ctr"/>
        <c:lblOffset val="100"/>
        <c:noMultiLvlLbl val="0"/>
      </c:catAx>
      <c:valAx>
        <c:axId val="667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30577"/>
        <c:axId val="31792935"/>
      </c:barChart>
      <c:catAx>
        <c:axId val="935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935"/>
        <c:auto val="1"/>
        <c:lblAlgn val="ctr"/>
        <c:lblOffset val="100"/>
        <c:noMultiLvlLbl val="0"/>
      </c:catAx>
      <c:valAx>
        <c:axId val="317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1170"/>
        <c:axId val="95157183"/>
      </c:barChart>
      <c:catAx>
        <c:axId val="792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183"/>
        <c:auto val="1"/>
        <c:lblAlgn val="ctr"/>
        <c:lblOffset val="100"/>
        <c:noMultiLvlLbl val="0"/>
      </c:catAx>
      <c:valAx>
        <c:axId val="951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74880"/>
        <c:axId val="39295054"/>
      </c:barChart>
      <c:catAx>
        <c:axId val="2577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054"/>
        <c:auto val="1"/>
        <c:lblAlgn val="ctr"/>
        <c:lblOffset val="100"/>
        <c:noMultiLvlLbl val="0"/>
      </c:catAx>
      <c:valAx>
        <c:axId val="392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70147"/>
        <c:axId val="55597719"/>
      </c:barChart>
      <c:catAx>
        <c:axId val="200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719"/>
        <c:auto val="1"/>
        <c:lblAlgn val="ctr"/>
        <c:lblOffset val="100"/>
        <c:noMultiLvlLbl val="0"/>
      </c:catAx>
      <c:valAx>
        <c:axId val="555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52941"/>
        <c:axId val="23095226"/>
      </c:barChart>
      <c:catAx>
        <c:axId val="781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226"/>
        <c:auto val="1"/>
        <c:lblAlgn val="ctr"/>
        <c:lblOffset val="100"/>
        <c:noMultiLvlLbl val="0"/>
      </c:catAx>
      <c:valAx>
        <c:axId val="230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42768"/>
        <c:axId val="50996095"/>
      </c:barChart>
      <c:catAx>
        <c:axId val="633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095"/>
        <c:auto val="1"/>
        <c:lblAlgn val="ctr"/>
        <c:lblOffset val="100"/>
        <c:noMultiLvlLbl val="0"/>
      </c:catAx>
      <c:valAx>
        <c:axId val="509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5353"/>
        <c:axId val="35121637"/>
      </c:barChart>
      <c:catAx>
        <c:axId val="1546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637"/>
        <c:auto val="1"/>
        <c:lblAlgn val="ctr"/>
        <c:lblOffset val="100"/>
        <c:noMultiLvlLbl val="0"/>
      </c:catAx>
      <c:valAx>
        <c:axId val="351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53778"/>
        <c:axId val="41943335"/>
      </c:barChart>
      <c:catAx>
        <c:axId val="6225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335"/>
        <c:auto val="1"/>
        <c:lblAlgn val="ctr"/>
        <c:lblOffset val="100"/>
        <c:noMultiLvlLbl val="0"/>
      </c:catAx>
      <c:valAx>
        <c:axId val="419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02413"/>
        <c:axId val="29146841"/>
      </c:barChart>
      <c:catAx>
        <c:axId val="107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841"/>
        <c:auto val="1"/>
        <c:lblAlgn val="ctr"/>
        <c:lblOffset val="100"/>
        <c:noMultiLvlLbl val="0"/>
      </c:catAx>
      <c:valAx>
        <c:axId val="291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84451"/>
        <c:axId val="68105306"/>
      </c:barChart>
      <c:catAx>
        <c:axId val="3458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306"/>
        <c:auto val="1"/>
        <c:lblAlgn val="ctr"/>
        <c:lblOffset val="100"/>
        <c:noMultiLvlLbl val="0"/>
      </c:catAx>
      <c:valAx>
        <c:axId val="681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05853"/>
        <c:axId val="16542678"/>
      </c:barChart>
      <c:catAx>
        <c:axId val="973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678"/>
        <c:auto val="1"/>
        <c:lblAlgn val="ctr"/>
        <c:lblOffset val="100"/>
        <c:noMultiLvlLbl val="0"/>
      </c:catAx>
      <c:valAx>
        <c:axId val="1654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422"/>
        <c:axId val="43484685"/>
      </c:barChart>
      <c:catAx>
        <c:axId val="7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685"/>
        <c:auto val="1"/>
        <c:lblAlgn val="ctr"/>
        <c:lblOffset val="100"/>
        <c:noMultiLvlLbl val="0"/>
      </c:catAx>
      <c:valAx>
        <c:axId val="434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