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4263"/>
        <c:axId val="14209548"/>
      </c:barChart>
      <c:catAx>
        <c:axId val="227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48"/>
        <c:auto val="1"/>
        <c:lblAlgn val="ctr"/>
        <c:lblOffset val="100"/>
        <c:noMultiLvlLbl val="0"/>
      </c:catAx>
      <c:valAx>
        <c:axId val="142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8228"/>
        <c:axId val="72253345"/>
      </c:barChart>
      <c:catAx>
        <c:axId val="618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345"/>
        <c:auto val="1"/>
        <c:lblAlgn val="ctr"/>
        <c:lblOffset val="100"/>
        <c:noMultiLvlLbl val="0"/>
      </c:catAx>
      <c:valAx>
        <c:axId val="722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2998"/>
        <c:axId val="15694265"/>
      </c:barChart>
      <c:catAx>
        <c:axId val="529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65"/>
        <c:auto val="1"/>
        <c:lblAlgn val="ctr"/>
        <c:lblOffset val="100"/>
        <c:noMultiLvlLbl val="0"/>
      </c:catAx>
      <c:valAx>
        <c:axId val="156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0447"/>
        <c:axId val="89844641"/>
      </c:barChart>
      <c:catAx>
        <c:axId val="133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41"/>
        <c:auto val="1"/>
        <c:lblAlgn val="ctr"/>
        <c:lblOffset val="100"/>
        <c:noMultiLvlLbl val="0"/>
      </c:catAx>
      <c:valAx>
        <c:axId val="898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9494"/>
        <c:axId val="37823294"/>
      </c:barChart>
      <c:catAx>
        <c:axId val="595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94"/>
        <c:auto val="1"/>
        <c:lblAlgn val="ctr"/>
        <c:lblOffset val="100"/>
        <c:noMultiLvlLbl val="0"/>
      </c:catAx>
      <c:valAx>
        <c:axId val="378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7821"/>
        <c:axId val="98914226"/>
      </c:barChart>
      <c:catAx>
        <c:axId val="752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226"/>
        <c:auto val="1"/>
        <c:lblAlgn val="ctr"/>
        <c:lblOffset val="100"/>
        <c:noMultiLvlLbl val="0"/>
      </c:catAx>
      <c:valAx>
        <c:axId val="989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2232"/>
        <c:axId val="26279330"/>
      </c:barChart>
      <c:catAx>
        <c:axId val="889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30"/>
        <c:auto val="1"/>
        <c:lblAlgn val="ctr"/>
        <c:lblOffset val="100"/>
        <c:noMultiLvlLbl val="0"/>
      </c:catAx>
      <c:valAx>
        <c:axId val="262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7298"/>
        <c:axId val="6249038"/>
      </c:barChart>
      <c:catAx>
        <c:axId val="514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38"/>
        <c:auto val="1"/>
        <c:lblAlgn val="ctr"/>
        <c:lblOffset val="100"/>
        <c:noMultiLvlLbl val="0"/>
      </c:catAx>
      <c:valAx>
        <c:axId val="62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6177"/>
        <c:axId val="60374276"/>
      </c:barChart>
      <c:catAx>
        <c:axId val="919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276"/>
        <c:auto val="1"/>
        <c:lblAlgn val="ctr"/>
        <c:lblOffset val="100"/>
        <c:noMultiLvlLbl val="0"/>
      </c:catAx>
      <c:valAx>
        <c:axId val="603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9931"/>
        <c:axId val="82480147"/>
      </c:barChart>
      <c:catAx>
        <c:axId val="791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147"/>
        <c:auto val="1"/>
        <c:lblAlgn val="ctr"/>
        <c:lblOffset val="100"/>
        <c:noMultiLvlLbl val="0"/>
      </c:catAx>
      <c:valAx>
        <c:axId val="824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524"/>
        <c:axId val="36334197"/>
      </c:barChart>
      <c:catAx>
        <c:axId val="49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97"/>
        <c:auto val="1"/>
        <c:lblAlgn val="ctr"/>
        <c:lblOffset val="100"/>
        <c:noMultiLvlLbl val="0"/>
      </c:catAx>
      <c:valAx>
        <c:axId val="363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2872"/>
        <c:axId val="20199917"/>
      </c:barChart>
      <c:catAx>
        <c:axId val="452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17"/>
        <c:auto val="1"/>
        <c:lblAlgn val="ctr"/>
        <c:lblOffset val="100"/>
        <c:noMultiLvlLbl val="0"/>
      </c:catAx>
      <c:valAx>
        <c:axId val="201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037"/>
        <c:axId val="34126607"/>
      </c:barChart>
      <c:catAx>
        <c:axId val="30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607"/>
        <c:auto val="1"/>
        <c:lblAlgn val="ctr"/>
        <c:lblOffset val="100"/>
        <c:noMultiLvlLbl val="0"/>
      </c:catAx>
      <c:valAx>
        <c:axId val="341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1145"/>
        <c:axId val="77559512"/>
      </c:barChart>
      <c:catAx>
        <c:axId val="4394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12"/>
        <c:auto val="1"/>
        <c:lblAlgn val="ctr"/>
        <c:lblOffset val="100"/>
        <c:noMultiLvlLbl val="0"/>
      </c:catAx>
      <c:valAx>
        <c:axId val="775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0995"/>
        <c:axId val="12166532"/>
      </c:barChart>
      <c:catAx>
        <c:axId val="248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32"/>
        <c:auto val="1"/>
        <c:lblAlgn val="ctr"/>
        <c:lblOffset val="100"/>
        <c:noMultiLvlLbl val="0"/>
      </c:catAx>
      <c:valAx>
        <c:axId val="121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99896"/>
        <c:axId val="76689153"/>
      </c:barChart>
      <c:catAx>
        <c:axId val="570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153"/>
        <c:auto val="1"/>
        <c:lblAlgn val="ctr"/>
        <c:lblOffset val="100"/>
        <c:noMultiLvlLbl val="0"/>
      </c:catAx>
      <c:valAx>
        <c:axId val="766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37663"/>
        <c:axId val="67864839"/>
      </c:barChart>
      <c:catAx>
        <c:axId val="714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39"/>
        <c:auto val="1"/>
        <c:lblAlgn val="ctr"/>
        <c:lblOffset val="100"/>
        <c:noMultiLvlLbl val="0"/>
      </c:catAx>
      <c:valAx>
        <c:axId val="678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5823"/>
        <c:axId val="41159038"/>
      </c:barChart>
      <c:catAx>
        <c:axId val="7119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038"/>
        <c:auto val="1"/>
        <c:lblAlgn val="ctr"/>
        <c:lblOffset val="100"/>
        <c:noMultiLvlLbl val="0"/>
      </c:catAx>
      <c:valAx>
        <c:axId val="411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