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5052"/>
        <c:axId val="19746134"/>
      </c:scatterChart>
      <c:valAx>
        <c:axId val="7155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134"/>
        <c:crossesAt val="0"/>
        <c:crossBetween val="midCat"/>
      </c:valAx>
      <c:valAx>
        <c:axId val="1974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84076"/>
        <c:axId val="98630614"/>
      </c:scatterChart>
      <c:valAx>
        <c:axId val="7458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614"/>
        <c:crossesAt val="0"/>
        <c:crossBetween val="midCat"/>
      </c:valAx>
      <c:valAx>
        <c:axId val="9863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62265"/>
        <c:axId val="18224740"/>
      </c:scatterChart>
      <c:valAx>
        <c:axId val="3416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740"/>
        <c:crossesAt val="0"/>
        <c:crossBetween val="midCat"/>
      </c:valAx>
      <c:valAx>
        <c:axId val="1822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54517"/>
        <c:axId val="50082674"/>
      </c:scatterChart>
      <c:valAx>
        <c:axId val="5155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674"/>
        <c:crossesAt val="0"/>
        <c:crossBetween val="midCat"/>
      </c:valAx>
      <c:valAx>
        <c:axId val="5008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