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31277"/>
        <c:axId val="83526207"/>
      </c:barChart>
      <c:catAx>
        <c:axId val="7083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207"/>
        <c:auto val="1"/>
        <c:lblAlgn val="ctr"/>
        <c:lblOffset val="100"/>
        <c:noMultiLvlLbl val="0"/>
      </c:catAx>
      <c:valAx>
        <c:axId val="8352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71998"/>
        <c:axId val="1708282"/>
      </c:barChart>
      <c:catAx>
        <c:axId val="3397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82"/>
        <c:auto val="1"/>
        <c:lblAlgn val="ctr"/>
        <c:lblOffset val="100"/>
        <c:noMultiLvlLbl val="0"/>
      </c:catAx>
      <c:valAx>
        <c:axId val="170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45164"/>
        <c:axId val="90561174"/>
      </c:barChart>
      <c:catAx>
        <c:axId val="4454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174"/>
        <c:auto val="1"/>
        <c:lblAlgn val="ctr"/>
        <c:lblOffset val="100"/>
        <c:noMultiLvlLbl val="0"/>
      </c:catAx>
      <c:valAx>
        <c:axId val="9056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98884"/>
        <c:axId val="82324228"/>
      </c:barChart>
      <c:catAx>
        <c:axId val="1549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228"/>
        <c:auto val="1"/>
        <c:lblAlgn val="ctr"/>
        <c:lblOffset val="100"/>
        <c:noMultiLvlLbl val="0"/>
      </c:catAx>
      <c:valAx>
        <c:axId val="8232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00721"/>
        <c:axId val="54283857"/>
      </c:barChart>
      <c:catAx>
        <c:axId val="9160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857"/>
        <c:auto val="1"/>
        <c:lblAlgn val="ctr"/>
        <c:lblOffset val="100"/>
        <c:noMultiLvlLbl val="0"/>
      </c:catAx>
      <c:valAx>
        <c:axId val="5428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79615"/>
        <c:axId val="72256105"/>
      </c:barChart>
      <c:catAx>
        <c:axId val="9617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105"/>
        <c:auto val="1"/>
        <c:lblAlgn val="ctr"/>
        <c:lblOffset val="100"/>
        <c:noMultiLvlLbl val="0"/>
      </c:catAx>
      <c:valAx>
        <c:axId val="7225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94416"/>
        <c:axId val="92511625"/>
      </c:barChart>
      <c:catAx>
        <c:axId val="1609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625"/>
        <c:auto val="1"/>
        <c:lblAlgn val="ctr"/>
        <c:lblOffset val="100"/>
        <c:noMultiLvlLbl val="0"/>
      </c:catAx>
      <c:valAx>
        <c:axId val="9251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04211"/>
        <c:axId val="51532375"/>
      </c:barChart>
      <c:catAx>
        <c:axId val="2940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375"/>
        <c:auto val="1"/>
        <c:lblAlgn val="ctr"/>
        <c:lblOffset val="100"/>
        <c:noMultiLvlLbl val="0"/>
      </c:catAx>
      <c:valAx>
        <c:axId val="5153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00961"/>
        <c:axId val="19856130"/>
      </c:barChart>
      <c:catAx>
        <c:axId val="7150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130"/>
        <c:auto val="1"/>
        <c:lblAlgn val="ctr"/>
        <c:lblOffset val="100"/>
        <c:noMultiLvlLbl val="0"/>
      </c:catAx>
      <c:valAx>
        <c:axId val="1985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16717"/>
        <c:axId val="15425643"/>
      </c:barChart>
      <c:catAx>
        <c:axId val="3471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643"/>
        <c:auto val="1"/>
        <c:lblAlgn val="ctr"/>
        <c:lblOffset val="100"/>
        <c:noMultiLvlLbl val="0"/>
      </c:catAx>
      <c:valAx>
        <c:axId val="1542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81567"/>
        <c:axId val="52499748"/>
      </c:barChart>
      <c:catAx>
        <c:axId val="5568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748"/>
        <c:auto val="1"/>
        <c:lblAlgn val="ctr"/>
        <c:lblOffset val="100"/>
        <c:noMultiLvlLbl val="0"/>
      </c:catAx>
      <c:valAx>
        <c:axId val="5249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79058"/>
        <c:axId val="48723135"/>
      </c:barChart>
      <c:catAx>
        <c:axId val="8577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135"/>
        <c:auto val="1"/>
        <c:lblAlgn val="ctr"/>
        <c:lblOffset val="100"/>
        <c:noMultiLvlLbl val="0"/>
      </c:catAx>
      <c:valAx>
        <c:axId val="4872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51957"/>
        <c:axId val="23369453"/>
      </c:barChart>
      <c:catAx>
        <c:axId val="4515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453"/>
        <c:auto val="1"/>
        <c:lblAlgn val="ctr"/>
        <c:lblOffset val="100"/>
        <c:noMultiLvlLbl val="0"/>
      </c:catAx>
      <c:valAx>
        <c:axId val="2336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55374"/>
        <c:axId val="96410657"/>
      </c:barChart>
      <c:catAx>
        <c:axId val="5605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657"/>
        <c:auto val="1"/>
        <c:lblAlgn val="ctr"/>
        <c:lblOffset val="100"/>
        <c:noMultiLvlLbl val="0"/>
      </c:catAx>
      <c:valAx>
        <c:axId val="9641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91720"/>
        <c:axId val="14764370"/>
      </c:barChart>
      <c:catAx>
        <c:axId val="2659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370"/>
        <c:auto val="1"/>
        <c:lblAlgn val="ctr"/>
        <c:lblOffset val="100"/>
        <c:noMultiLvlLbl val="0"/>
      </c:catAx>
      <c:valAx>
        <c:axId val="1476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47286"/>
        <c:axId val="1614244"/>
      </c:barChart>
      <c:catAx>
        <c:axId val="1074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44"/>
        <c:auto val="1"/>
        <c:lblAlgn val="ctr"/>
        <c:lblOffset val="100"/>
        <c:noMultiLvlLbl val="0"/>
      </c:catAx>
      <c:valAx>
        <c:axId val="161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34115"/>
        <c:axId val="72461383"/>
      </c:barChart>
      <c:catAx>
        <c:axId val="3073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383"/>
        <c:auto val="1"/>
        <c:lblAlgn val="ctr"/>
        <c:lblOffset val="100"/>
        <c:noMultiLvlLbl val="0"/>
      </c:catAx>
      <c:valAx>
        <c:axId val="7246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76571"/>
        <c:axId val="48989935"/>
      </c:barChart>
      <c:catAx>
        <c:axId val="2337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935"/>
        <c:auto val="1"/>
        <c:lblAlgn val="ctr"/>
        <c:lblOffset val="100"/>
        <c:noMultiLvlLbl val="0"/>
      </c:catAx>
      <c:valAx>
        <c:axId val="4898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