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81746"/>
        <c:axId val="22249166"/>
      </c:scatterChart>
      <c:valAx>
        <c:axId val="1498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166"/>
        <c:crossesAt val="0"/>
        <c:crossBetween val="midCat"/>
      </c:valAx>
      <c:valAx>
        <c:axId val="2224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93211"/>
        <c:axId val="28461764"/>
      </c:scatterChart>
      <c:valAx>
        <c:axId val="5399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64"/>
        <c:crossesAt val="0"/>
        <c:crossBetween val="midCat"/>
      </c:valAx>
      <c:valAx>
        <c:axId val="2846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93752"/>
        <c:axId val="18571619"/>
      </c:scatterChart>
      <c:valAx>
        <c:axId val="2189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619"/>
        <c:crossesAt val="0"/>
        <c:crossBetween val="midCat"/>
      </c:valAx>
      <c:valAx>
        <c:axId val="1857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2464"/>
        <c:axId val="59402958"/>
      </c:scatterChart>
      <c:valAx>
        <c:axId val="966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958"/>
        <c:crossesAt val="0"/>
        <c:crossBetween val="midCat"/>
      </c:valAx>
      <c:valAx>
        <c:axId val="5940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