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8954"/>
        <c:axId val="33012458"/>
      </c:barChart>
      <c:catAx>
        <c:axId val="7749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58"/>
        <c:auto val="1"/>
        <c:lblAlgn val="ctr"/>
        <c:lblOffset val="100"/>
        <c:noMultiLvlLbl val="0"/>
      </c:catAx>
      <c:valAx>
        <c:axId val="330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0860"/>
        <c:axId val="14917201"/>
      </c:barChart>
      <c:catAx>
        <c:axId val="740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201"/>
        <c:auto val="1"/>
        <c:lblAlgn val="ctr"/>
        <c:lblOffset val="100"/>
        <c:noMultiLvlLbl val="0"/>
      </c:catAx>
      <c:valAx>
        <c:axId val="149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26311"/>
        <c:axId val="47958542"/>
      </c:barChart>
      <c:catAx>
        <c:axId val="911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42"/>
        <c:auto val="1"/>
        <c:lblAlgn val="ctr"/>
        <c:lblOffset val="100"/>
        <c:noMultiLvlLbl val="0"/>
      </c:catAx>
      <c:valAx>
        <c:axId val="479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9377"/>
        <c:axId val="4296755"/>
      </c:barChart>
      <c:catAx>
        <c:axId val="471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55"/>
        <c:auto val="1"/>
        <c:lblAlgn val="ctr"/>
        <c:lblOffset val="100"/>
        <c:noMultiLvlLbl val="0"/>
      </c:catAx>
      <c:valAx>
        <c:axId val="42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278"/>
        <c:axId val="19586749"/>
      </c:barChart>
      <c:catAx>
        <c:axId val="10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49"/>
        <c:auto val="1"/>
        <c:lblAlgn val="ctr"/>
        <c:lblOffset val="100"/>
        <c:noMultiLvlLbl val="0"/>
      </c:catAx>
      <c:valAx>
        <c:axId val="195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41142"/>
        <c:axId val="94337461"/>
      </c:barChart>
      <c:catAx>
        <c:axId val="585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461"/>
        <c:auto val="1"/>
        <c:lblAlgn val="ctr"/>
        <c:lblOffset val="100"/>
        <c:noMultiLvlLbl val="0"/>
      </c:catAx>
      <c:valAx>
        <c:axId val="943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566"/>
        <c:axId val="45876891"/>
      </c:barChart>
      <c:catAx>
        <c:axId val="18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891"/>
        <c:auto val="1"/>
        <c:lblAlgn val="ctr"/>
        <c:lblOffset val="100"/>
        <c:noMultiLvlLbl val="0"/>
      </c:catAx>
      <c:valAx>
        <c:axId val="458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49681"/>
        <c:axId val="60594046"/>
      </c:barChart>
      <c:catAx>
        <c:axId val="465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46"/>
        <c:auto val="1"/>
        <c:lblAlgn val="ctr"/>
        <c:lblOffset val="100"/>
        <c:noMultiLvlLbl val="0"/>
      </c:catAx>
      <c:valAx>
        <c:axId val="605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1421"/>
        <c:axId val="64353936"/>
      </c:barChart>
      <c:catAx>
        <c:axId val="263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36"/>
        <c:auto val="1"/>
        <c:lblAlgn val="ctr"/>
        <c:lblOffset val="100"/>
        <c:noMultiLvlLbl val="0"/>
      </c:catAx>
      <c:valAx>
        <c:axId val="643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4238"/>
        <c:axId val="23957772"/>
      </c:barChart>
      <c:catAx>
        <c:axId val="606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72"/>
        <c:auto val="1"/>
        <c:lblAlgn val="ctr"/>
        <c:lblOffset val="100"/>
        <c:noMultiLvlLbl val="0"/>
      </c:catAx>
      <c:valAx>
        <c:axId val="239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53032"/>
        <c:axId val="47128630"/>
      </c:barChart>
      <c:catAx>
        <c:axId val="543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30"/>
        <c:auto val="1"/>
        <c:lblAlgn val="ctr"/>
        <c:lblOffset val="100"/>
        <c:noMultiLvlLbl val="0"/>
      </c:catAx>
      <c:valAx>
        <c:axId val="471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8793"/>
        <c:axId val="25226696"/>
      </c:barChart>
      <c:catAx>
        <c:axId val="153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696"/>
        <c:auto val="1"/>
        <c:lblAlgn val="ctr"/>
        <c:lblOffset val="100"/>
        <c:noMultiLvlLbl val="0"/>
      </c:catAx>
      <c:valAx>
        <c:axId val="252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65643"/>
        <c:axId val="39275449"/>
      </c:barChart>
      <c:catAx>
        <c:axId val="885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49"/>
        <c:auto val="1"/>
        <c:lblAlgn val="ctr"/>
        <c:lblOffset val="100"/>
        <c:noMultiLvlLbl val="0"/>
      </c:catAx>
      <c:valAx>
        <c:axId val="392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8542"/>
        <c:axId val="27098685"/>
      </c:barChart>
      <c:catAx>
        <c:axId val="916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85"/>
        <c:auto val="1"/>
        <c:lblAlgn val="ctr"/>
        <c:lblOffset val="100"/>
        <c:noMultiLvlLbl val="0"/>
      </c:catAx>
      <c:valAx>
        <c:axId val="270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03966"/>
        <c:axId val="58977387"/>
      </c:barChart>
      <c:catAx>
        <c:axId val="362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87"/>
        <c:auto val="1"/>
        <c:lblAlgn val="ctr"/>
        <c:lblOffset val="100"/>
        <c:noMultiLvlLbl val="0"/>
      </c:catAx>
      <c:valAx>
        <c:axId val="589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4521"/>
        <c:axId val="42891230"/>
      </c:barChart>
      <c:catAx>
        <c:axId val="45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230"/>
        <c:auto val="1"/>
        <c:lblAlgn val="ctr"/>
        <c:lblOffset val="100"/>
        <c:noMultiLvlLbl val="0"/>
      </c:catAx>
      <c:valAx>
        <c:axId val="428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9357"/>
        <c:axId val="57573211"/>
      </c:barChart>
      <c:catAx>
        <c:axId val="972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211"/>
        <c:auto val="1"/>
        <c:lblAlgn val="ctr"/>
        <c:lblOffset val="100"/>
        <c:noMultiLvlLbl val="0"/>
      </c:catAx>
      <c:valAx>
        <c:axId val="575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26935"/>
        <c:axId val="66750069"/>
      </c:barChart>
      <c:catAx>
        <c:axId val="6862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069"/>
        <c:auto val="1"/>
        <c:lblAlgn val="ctr"/>
        <c:lblOffset val="100"/>
        <c:noMultiLvlLbl val="0"/>
      </c:catAx>
      <c:valAx>
        <c:axId val="667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