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17876"/>
        <c:axId val="40519870"/>
      </c:scatterChart>
      <c:valAx>
        <c:axId val="9901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870"/>
        <c:crossesAt val="0"/>
        <c:crossBetween val="midCat"/>
      </c:valAx>
      <c:valAx>
        <c:axId val="4051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932"/>
        <c:axId val="9891080"/>
      </c:scatterChart>
      <c:valAx>
        <c:axId val="937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0"/>
        <c:crossesAt val="0"/>
        <c:crossBetween val="midCat"/>
      </c:valAx>
      <c:valAx>
        <c:axId val="989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8521"/>
        <c:axId val="2062883"/>
      </c:scatterChart>
      <c:valAx>
        <c:axId val="5681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3"/>
        <c:crossesAt val="0"/>
        <c:crossBetween val="midCat"/>
      </c:valAx>
      <c:valAx>
        <c:axId val="206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6482"/>
        <c:axId val="25072182"/>
      </c:scatterChart>
      <c:valAx>
        <c:axId val="6976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82"/>
        <c:crossesAt val="0"/>
        <c:crossBetween val="midCat"/>
      </c:valAx>
      <c:valAx>
        <c:axId val="2507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