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0097"/>
        <c:axId val="1826616"/>
      </c:barChart>
      <c:catAx>
        <c:axId val="358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16"/>
        <c:auto val="1"/>
        <c:lblAlgn val="ctr"/>
        <c:lblOffset val="100"/>
        <c:noMultiLvlLbl val="0"/>
      </c:catAx>
      <c:valAx>
        <c:axId val="18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73153"/>
        <c:axId val="38011920"/>
      </c:barChart>
      <c:catAx>
        <c:axId val="6717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920"/>
        <c:auto val="1"/>
        <c:lblAlgn val="ctr"/>
        <c:lblOffset val="100"/>
        <c:noMultiLvlLbl val="0"/>
      </c:catAx>
      <c:valAx>
        <c:axId val="380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46659"/>
        <c:axId val="77960774"/>
      </c:barChart>
      <c:catAx>
        <c:axId val="2674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74"/>
        <c:auto val="1"/>
        <c:lblAlgn val="ctr"/>
        <c:lblOffset val="100"/>
        <c:noMultiLvlLbl val="0"/>
      </c:catAx>
      <c:valAx>
        <c:axId val="779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2604"/>
        <c:axId val="30534813"/>
      </c:barChart>
      <c:catAx>
        <c:axId val="771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13"/>
        <c:auto val="1"/>
        <c:lblAlgn val="ctr"/>
        <c:lblOffset val="100"/>
        <c:noMultiLvlLbl val="0"/>
      </c:catAx>
      <c:valAx>
        <c:axId val="305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61512"/>
        <c:axId val="71637273"/>
      </c:barChart>
      <c:catAx>
        <c:axId val="576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73"/>
        <c:auto val="1"/>
        <c:lblAlgn val="ctr"/>
        <c:lblOffset val="100"/>
        <c:noMultiLvlLbl val="0"/>
      </c:catAx>
      <c:valAx>
        <c:axId val="716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6279"/>
        <c:axId val="95910063"/>
      </c:barChart>
      <c:catAx>
        <c:axId val="962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063"/>
        <c:auto val="1"/>
        <c:lblAlgn val="ctr"/>
        <c:lblOffset val="100"/>
        <c:noMultiLvlLbl val="0"/>
      </c:catAx>
      <c:valAx>
        <c:axId val="959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7595"/>
        <c:axId val="71116014"/>
      </c:barChart>
      <c:catAx>
        <c:axId val="384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014"/>
        <c:auto val="1"/>
        <c:lblAlgn val="ctr"/>
        <c:lblOffset val="100"/>
        <c:noMultiLvlLbl val="0"/>
      </c:catAx>
      <c:valAx>
        <c:axId val="711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49520"/>
        <c:axId val="26769555"/>
      </c:barChart>
      <c:catAx>
        <c:axId val="905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555"/>
        <c:auto val="1"/>
        <c:lblAlgn val="ctr"/>
        <c:lblOffset val="100"/>
        <c:noMultiLvlLbl val="0"/>
      </c:catAx>
      <c:valAx>
        <c:axId val="267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37391"/>
        <c:axId val="52336051"/>
      </c:barChart>
      <c:catAx>
        <c:axId val="307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51"/>
        <c:auto val="1"/>
        <c:lblAlgn val="ctr"/>
        <c:lblOffset val="100"/>
        <c:noMultiLvlLbl val="0"/>
      </c:catAx>
      <c:valAx>
        <c:axId val="523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9962"/>
        <c:axId val="92109662"/>
      </c:barChart>
      <c:catAx>
        <c:axId val="61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62"/>
        <c:auto val="1"/>
        <c:lblAlgn val="ctr"/>
        <c:lblOffset val="100"/>
        <c:noMultiLvlLbl val="0"/>
      </c:catAx>
      <c:valAx>
        <c:axId val="921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56197"/>
        <c:axId val="96196846"/>
      </c:barChart>
      <c:catAx>
        <c:axId val="472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46"/>
        <c:auto val="1"/>
        <c:lblAlgn val="ctr"/>
        <c:lblOffset val="100"/>
        <c:noMultiLvlLbl val="0"/>
      </c:catAx>
      <c:valAx>
        <c:axId val="961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7911"/>
        <c:axId val="19515941"/>
      </c:barChart>
      <c:catAx>
        <c:axId val="535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941"/>
        <c:auto val="1"/>
        <c:lblAlgn val="ctr"/>
        <c:lblOffset val="100"/>
        <c:noMultiLvlLbl val="0"/>
      </c:catAx>
      <c:valAx>
        <c:axId val="195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7534"/>
        <c:axId val="18781857"/>
      </c:barChart>
      <c:catAx>
        <c:axId val="252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57"/>
        <c:auto val="1"/>
        <c:lblAlgn val="ctr"/>
        <c:lblOffset val="100"/>
        <c:noMultiLvlLbl val="0"/>
      </c:catAx>
      <c:valAx>
        <c:axId val="187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4614"/>
        <c:axId val="97509882"/>
      </c:barChart>
      <c:catAx>
        <c:axId val="630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882"/>
        <c:auto val="1"/>
        <c:lblAlgn val="ctr"/>
        <c:lblOffset val="100"/>
        <c:noMultiLvlLbl val="0"/>
      </c:catAx>
      <c:valAx>
        <c:axId val="975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4957"/>
        <c:axId val="19573100"/>
      </c:barChart>
      <c:catAx>
        <c:axId val="597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100"/>
        <c:auto val="1"/>
        <c:lblAlgn val="ctr"/>
        <c:lblOffset val="100"/>
        <c:noMultiLvlLbl val="0"/>
      </c:catAx>
      <c:valAx>
        <c:axId val="195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1292"/>
        <c:axId val="43217513"/>
      </c:barChart>
      <c:catAx>
        <c:axId val="286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513"/>
        <c:auto val="1"/>
        <c:lblAlgn val="ctr"/>
        <c:lblOffset val="100"/>
        <c:noMultiLvlLbl val="0"/>
      </c:catAx>
      <c:valAx>
        <c:axId val="432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7648"/>
        <c:axId val="74169945"/>
      </c:barChart>
      <c:catAx>
        <c:axId val="779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45"/>
        <c:auto val="1"/>
        <c:lblAlgn val="ctr"/>
        <c:lblOffset val="100"/>
        <c:noMultiLvlLbl val="0"/>
      </c:catAx>
      <c:valAx>
        <c:axId val="741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59622"/>
        <c:axId val="9703619"/>
      </c:barChart>
      <c:catAx>
        <c:axId val="637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19"/>
        <c:auto val="1"/>
        <c:lblAlgn val="ctr"/>
        <c:lblOffset val="100"/>
        <c:noMultiLvlLbl val="0"/>
      </c:catAx>
      <c:valAx>
        <c:axId val="97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