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23572"/>
        <c:axId val="93392683"/>
      </c:scatterChart>
      <c:valAx>
        <c:axId val="1852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683"/>
        <c:crossesAt val="0"/>
        <c:crossBetween val="midCat"/>
      </c:valAx>
      <c:valAx>
        <c:axId val="9339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58745"/>
        <c:axId val="79656021"/>
      </c:scatterChart>
      <c:valAx>
        <c:axId val="5215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021"/>
        <c:crossesAt val="0"/>
        <c:crossBetween val="midCat"/>
      </c:valAx>
      <c:valAx>
        <c:axId val="7965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27844"/>
        <c:axId val="85206522"/>
      </c:scatterChart>
      <c:valAx>
        <c:axId val="3262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522"/>
        <c:crossesAt val="0"/>
        <c:crossBetween val="midCat"/>
      </c:valAx>
      <c:valAx>
        <c:axId val="8520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74005"/>
        <c:axId val="62989039"/>
      </c:scatterChart>
      <c:valAx>
        <c:axId val="5957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039"/>
        <c:crossesAt val="0"/>
        <c:crossBetween val="midCat"/>
      </c:valAx>
      <c:valAx>
        <c:axId val="6298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