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31323"/>
        <c:axId val="93606698"/>
      </c:scatterChart>
      <c:valAx>
        <c:axId val="6803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698"/>
        <c:crossesAt val="0"/>
        <c:crossBetween val="midCat"/>
      </c:valAx>
      <c:valAx>
        <c:axId val="9360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64976"/>
        <c:axId val="50896339"/>
      </c:scatterChart>
      <c:valAx>
        <c:axId val="8026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339"/>
        <c:crossesAt val="0"/>
        <c:crossBetween val="midCat"/>
      </c:valAx>
      <c:valAx>
        <c:axId val="5089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18860"/>
        <c:axId val="66806618"/>
      </c:scatterChart>
      <c:valAx>
        <c:axId val="4581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618"/>
        <c:crossesAt val="0"/>
        <c:crossBetween val="midCat"/>
      </c:valAx>
      <c:valAx>
        <c:axId val="6680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67382"/>
        <c:axId val="59838495"/>
      </c:scatterChart>
      <c:valAx>
        <c:axId val="2606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495"/>
        <c:crossesAt val="0"/>
        <c:crossBetween val="midCat"/>
      </c:valAx>
      <c:valAx>
        <c:axId val="5983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