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81832"/>
        <c:axId val="14577323"/>
      </c:barChart>
      <c:catAx>
        <c:axId val="284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323"/>
        <c:auto val="1"/>
        <c:lblAlgn val="ctr"/>
        <c:lblOffset val="100"/>
        <c:noMultiLvlLbl val="0"/>
      </c:catAx>
      <c:valAx>
        <c:axId val="1457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50692"/>
        <c:axId val="10157105"/>
      </c:barChart>
      <c:catAx>
        <c:axId val="8155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105"/>
        <c:auto val="1"/>
        <c:lblAlgn val="ctr"/>
        <c:lblOffset val="100"/>
        <c:noMultiLvlLbl val="0"/>
      </c:catAx>
      <c:valAx>
        <c:axId val="101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85670"/>
        <c:axId val="63373234"/>
      </c:barChart>
      <c:catAx>
        <c:axId val="9538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234"/>
        <c:auto val="1"/>
        <c:lblAlgn val="ctr"/>
        <c:lblOffset val="100"/>
        <c:noMultiLvlLbl val="0"/>
      </c:catAx>
      <c:valAx>
        <c:axId val="633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65080"/>
        <c:axId val="2265508"/>
      </c:barChart>
      <c:catAx>
        <c:axId val="1966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08"/>
        <c:auto val="1"/>
        <c:lblAlgn val="ctr"/>
        <c:lblOffset val="100"/>
        <c:noMultiLvlLbl val="0"/>
      </c:catAx>
      <c:valAx>
        <c:axId val="22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52009"/>
        <c:axId val="12768304"/>
      </c:barChart>
      <c:catAx>
        <c:axId val="6395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304"/>
        <c:auto val="1"/>
        <c:lblAlgn val="ctr"/>
        <c:lblOffset val="100"/>
        <c:noMultiLvlLbl val="0"/>
      </c:catAx>
      <c:valAx>
        <c:axId val="127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10808"/>
        <c:axId val="67249419"/>
      </c:barChart>
      <c:catAx>
        <c:axId val="3461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419"/>
        <c:auto val="1"/>
        <c:lblAlgn val="ctr"/>
        <c:lblOffset val="100"/>
        <c:noMultiLvlLbl val="0"/>
      </c:catAx>
      <c:valAx>
        <c:axId val="672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38319"/>
        <c:axId val="54620376"/>
      </c:barChart>
      <c:catAx>
        <c:axId val="521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376"/>
        <c:auto val="1"/>
        <c:lblAlgn val="ctr"/>
        <c:lblOffset val="100"/>
        <c:noMultiLvlLbl val="0"/>
      </c:catAx>
      <c:valAx>
        <c:axId val="546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72494"/>
        <c:axId val="31546804"/>
      </c:barChart>
      <c:catAx>
        <c:axId val="790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804"/>
        <c:auto val="1"/>
        <c:lblAlgn val="ctr"/>
        <c:lblOffset val="100"/>
        <c:noMultiLvlLbl val="0"/>
      </c:catAx>
      <c:valAx>
        <c:axId val="315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92222"/>
        <c:axId val="16984274"/>
      </c:barChart>
      <c:catAx>
        <c:axId val="3749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274"/>
        <c:auto val="1"/>
        <c:lblAlgn val="ctr"/>
        <c:lblOffset val="100"/>
        <c:noMultiLvlLbl val="0"/>
      </c:catAx>
      <c:valAx>
        <c:axId val="1698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41152"/>
        <c:axId val="26507262"/>
      </c:barChart>
      <c:catAx>
        <c:axId val="9224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262"/>
        <c:auto val="1"/>
        <c:lblAlgn val="ctr"/>
        <c:lblOffset val="100"/>
        <c:noMultiLvlLbl val="0"/>
      </c:catAx>
      <c:valAx>
        <c:axId val="2650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40622"/>
        <c:axId val="38945694"/>
      </c:barChart>
      <c:catAx>
        <c:axId val="153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694"/>
        <c:auto val="1"/>
        <c:lblAlgn val="ctr"/>
        <c:lblOffset val="100"/>
        <c:noMultiLvlLbl val="0"/>
      </c:catAx>
      <c:valAx>
        <c:axId val="389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770"/>
        <c:axId val="99647242"/>
      </c:barChart>
      <c:catAx>
        <c:axId val="719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242"/>
        <c:auto val="1"/>
        <c:lblAlgn val="ctr"/>
        <c:lblOffset val="100"/>
        <c:noMultiLvlLbl val="0"/>
      </c:catAx>
      <c:valAx>
        <c:axId val="996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83991"/>
        <c:axId val="72567333"/>
      </c:barChart>
      <c:catAx>
        <c:axId val="5558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333"/>
        <c:auto val="1"/>
        <c:lblAlgn val="ctr"/>
        <c:lblOffset val="100"/>
        <c:noMultiLvlLbl val="0"/>
      </c:catAx>
      <c:valAx>
        <c:axId val="725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17200"/>
        <c:axId val="48571626"/>
      </c:barChart>
      <c:catAx>
        <c:axId val="1471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626"/>
        <c:auto val="1"/>
        <c:lblAlgn val="ctr"/>
        <c:lblOffset val="100"/>
        <c:noMultiLvlLbl val="0"/>
      </c:catAx>
      <c:valAx>
        <c:axId val="485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6585"/>
        <c:axId val="97405896"/>
      </c:barChart>
      <c:catAx>
        <c:axId val="49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896"/>
        <c:auto val="1"/>
        <c:lblAlgn val="ctr"/>
        <c:lblOffset val="100"/>
        <c:noMultiLvlLbl val="0"/>
      </c:catAx>
      <c:valAx>
        <c:axId val="974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68156"/>
        <c:axId val="16121062"/>
      </c:barChart>
      <c:catAx>
        <c:axId val="1856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062"/>
        <c:auto val="1"/>
        <c:lblAlgn val="ctr"/>
        <c:lblOffset val="100"/>
        <c:noMultiLvlLbl val="0"/>
      </c:catAx>
      <c:valAx>
        <c:axId val="161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07342"/>
        <c:axId val="65762967"/>
      </c:barChart>
      <c:catAx>
        <c:axId val="6920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967"/>
        <c:auto val="1"/>
        <c:lblAlgn val="ctr"/>
        <c:lblOffset val="100"/>
        <c:noMultiLvlLbl val="0"/>
      </c:catAx>
      <c:valAx>
        <c:axId val="657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98999"/>
        <c:axId val="82073540"/>
      </c:barChart>
      <c:catAx>
        <c:axId val="9979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540"/>
        <c:auto val="1"/>
        <c:lblAlgn val="ctr"/>
        <c:lblOffset val="100"/>
        <c:noMultiLvlLbl val="0"/>
      </c:catAx>
      <c:valAx>
        <c:axId val="820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