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42702"/>
        <c:axId val="3145695"/>
      </c:barChart>
      <c:catAx>
        <c:axId val="440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95"/>
        <c:auto val="1"/>
        <c:lblAlgn val="ctr"/>
        <c:lblOffset val="100"/>
        <c:noMultiLvlLbl val="0"/>
      </c:catAx>
      <c:valAx>
        <c:axId val="31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13781"/>
        <c:axId val="51341568"/>
      </c:barChart>
      <c:catAx>
        <c:axId val="4171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568"/>
        <c:auto val="1"/>
        <c:lblAlgn val="ctr"/>
        <c:lblOffset val="100"/>
        <c:noMultiLvlLbl val="0"/>
      </c:catAx>
      <c:valAx>
        <c:axId val="513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53629"/>
        <c:axId val="63702796"/>
      </c:barChart>
      <c:catAx>
        <c:axId val="416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796"/>
        <c:auto val="1"/>
        <c:lblAlgn val="ctr"/>
        <c:lblOffset val="100"/>
        <c:noMultiLvlLbl val="0"/>
      </c:catAx>
      <c:valAx>
        <c:axId val="637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86366"/>
        <c:axId val="90007085"/>
      </c:barChart>
      <c:catAx>
        <c:axId val="486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085"/>
        <c:auto val="1"/>
        <c:lblAlgn val="ctr"/>
        <c:lblOffset val="100"/>
        <c:noMultiLvlLbl val="0"/>
      </c:catAx>
      <c:valAx>
        <c:axId val="900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37302"/>
        <c:axId val="50561837"/>
      </c:barChart>
      <c:catAx>
        <c:axId val="619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837"/>
        <c:auto val="1"/>
        <c:lblAlgn val="ctr"/>
        <c:lblOffset val="100"/>
        <c:noMultiLvlLbl val="0"/>
      </c:catAx>
      <c:valAx>
        <c:axId val="505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52686"/>
        <c:axId val="11147247"/>
      </c:barChart>
      <c:catAx>
        <c:axId val="116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47"/>
        <c:auto val="1"/>
        <c:lblAlgn val="ctr"/>
        <c:lblOffset val="100"/>
        <c:noMultiLvlLbl val="0"/>
      </c:catAx>
      <c:valAx>
        <c:axId val="111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751"/>
        <c:axId val="57529625"/>
      </c:barChart>
      <c:catAx>
        <c:axId val="50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625"/>
        <c:auto val="1"/>
        <c:lblAlgn val="ctr"/>
        <c:lblOffset val="100"/>
        <c:noMultiLvlLbl val="0"/>
      </c:catAx>
      <c:valAx>
        <c:axId val="575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2045"/>
        <c:axId val="36216855"/>
      </c:barChart>
      <c:catAx>
        <c:axId val="2981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855"/>
        <c:auto val="1"/>
        <c:lblAlgn val="ctr"/>
        <c:lblOffset val="100"/>
        <c:noMultiLvlLbl val="0"/>
      </c:catAx>
      <c:valAx>
        <c:axId val="362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992"/>
        <c:axId val="45114760"/>
      </c:barChart>
      <c:catAx>
        <c:axId val="4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760"/>
        <c:auto val="1"/>
        <c:lblAlgn val="ctr"/>
        <c:lblOffset val="100"/>
        <c:noMultiLvlLbl val="0"/>
      </c:catAx>
      <c:valAx>
        <c:axId val="451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35005"/>
        <c:axId val="37815794"/>
      </c:barChart>
      <c:catAx>
        <c:axId val="607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794"/>
        <c:auto val="1"/>
        <c:lblAlgn val="ctr"/>
        <c:lblOffset val="100"/>
        <c:noMultiLvlLbl val="0"/>
      </c:catAx>
      <c:valAx>
        <c:axId val="378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12348"/>
        <c:axId val="53658221"/>
      </c:barChart>
      <c:catAx>
        <c:axId val="658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221"/>
        <c:auto val="1"/>
        <c:lblAlgn val="ctr"/>
        <c:lblOffset val="100"/>
        <c:noMultiLvlLbl val="0"/>
      </c:catAx>
      <c:valAx>
        <c:axId val="536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3322"/>
        <c:axId val="67627754"/>
      </c:barChart>
      <c:catAx>
        <c:axId val="404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54"/>
        <c:auto val="1"/>
        <c:lblAlgn val="ctr"/>
        <c:lblOffset val="100"/>
        <c:noMultiLvlLbl val="0"/>
      </c:catAx>
      <c:valAx>
        <c:axId val="676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39501"/>
        <c:axId val="3169090"/>
      </c:barChart>
      <c:catAx>
        <c:axId val="729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90"/>
        <c:auto val="1"/>
        <c:lblAlgn val="ctr"/>
        <c:lblOffset val="100"/>
        <c:noMultiLvlLbl val="0"/>
      </c:catAx>
      <c:valAx>
        <c:axId val="31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2115"/>
        <c:axId val="39585430"/>
      </c:barChart>
      <c:catAx>
        <c:axId val="380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430"/>
        <c:auto val="1"/>
        <c:lblAlgn val="ctr"/>
        <c:lblOffset val="100"/>
        <c:noMultiLvlLbl val="0"/>
      </c:catAx>
      <c:valAx>
        <c:axId val="395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8055"/>
        <c:axId val="29786279"/>
      </c:barChart>
      <c:catAx>
        <c:axId val="52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279"/>
        <c:auto val="1"/>
        <c:lblAlgn val="ctr"/>
        <c:lblOffset val="100"/>
        <c:noMultiLvlLbl val="0"/>
      </c:catAx>
      <c:valAx>
        <c:axId val="297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84079"/>
        <c:axId val="28448081"/>
      </c:barChart>
      <c:catAx>
        <c:axId val="241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081"/>
        <c:auto val="1"/>
        <c:lblAlgn val="ctr"/>
        <c:lblOffset val="100"/>
        <c:noMultiLvlLbl val="0"/>
      </c:catAx>
      <c:valAx>
        <c:axId val="284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90866"/>
        <c:axId val="42668069"/>
      </c:barChart>
      <c:catAx>
        <c:axId val="3339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069"/>
        <c:auto val="1"/>
        <c:lblAlgn val="ctr"/>
        <c:lblOffset val="100"/>
        <c:noMultiLvlLbl val="0"/>
      </c:catAx>
      <c:valAx>
        <c:axId val="426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2298"/>
        <c:axId val="99445314"/>
      </c:barChart>
      <c:catAx>
        <c:axId val="213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14"/>
        <c:auto val="1"/>
        <c:lblAlgn val="ctr"/>
        <c:lblOffset val="100"/>
        <c:noMultiLvlLbl val="0"/>
      </c:catAx>
      <c:valAx>
        <c:axId val="994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