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4917"/>
        <c:axId val="56684661"/>
      </c:scatterChart>
      <c:valAx>
        <c:axId val="5871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661"/>
        <c:crossesAt val="0"/>
        <c:crossBetween val="midCat"/>
      </c:valAx>
      <c:valAx>
        <c:axId val="5668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528"/>
        <c:axId val="33005155"/>
      </c:scatterChart>
      <c:valAx>
        <c:axId val="261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155"/>
        <c:crossesAt val="0"/>
        <c:crossBetween val="midCat"/>
      </c:valAx>
      <c:valAx>
        <c:axId val="3300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7640"/>
        <c:axId val="42543669"/>
      </c:scatterChart>
      <c:valAx>
        <c:axId val="4098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669"/>
        <c:crossesAt val="0"/>
        <c:crossBetween val="midCat"/>
      </c:valAx>
      <c:valAx>
        <c:axId val="4254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32282"/>
        <c:axId val="91264299"/>
      </c:scatterChart>
      <c:valAx>
        <c:axId val="9143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99"/>
        <c:crossesAt val="0"/>
        <c:crossBetween val="midCat"/>
      </c:valAx>
      <c:valAx>
        <c:axId val="9126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