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116982"/>
        <c:axId val="61428449"/>
      </c:barChart>
      <c:catAx>
        <c:axId val="64116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8449"/>
        <c:auto val="1"/>
        <c:lblAlgn val="ctr"/>
        <c:lblOffset val="100"/>
        <c:noMultiLvlLbl val="0"/>
      </c:catAx>
      <c:valAx>
        <c:axId val="61428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6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042378"/>
        <c:axId val="12563163"/>
      </c:barChart>
      <c:catAx>
        <c:axId val="19042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3163"/>
        <c:auto val="1"/>
        <c:lblAlgn val="ctr"/>
        <c:lblOffset val="100"/>
        <c:noMultiLvlLbl val="0"/>
      </c:catAx>
      <c:valAx>
        <c:axId val="12563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2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254463"/>
        <c:axId val="92861369"/>
      </c:barChart>
      <c:catAx>
        <c:axId val="89254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1369"/>
        <c:auto val="1"/>
        <c:lblAlgn val="ctr"/>
        <c:lblOffset val="100"/>
        <c:noMultiLvlLbl val="0"/>
      </c:catAx>
      <c:valAx>
        <c:axId val="92861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4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000297"/>
        <c:axId val="63827710"/>
      </c:barChart>
      <c:catAx>
        <c:axId val="44000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7710"/>
        <c:auto val="1"/>
        <c:lblAlgn val="ctr"/>
        <c:lblOffset val="100"/>
        <c:noMultiLvlLbl val="0"/>
      </c:catAx>
      <c:valAx>
        <c:axId val="63827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0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130713"/>
        <c:axId val="87095090"/>
      </c:barChart>
      <c:catAx>
        <c:axId val="72130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5090"/>
        <c:auto val="1"/>
        <c:lblAlgn val="ctr"/>
        <c:lblOffset val="100"/>
        <c:noMultiLvlLbl val="0"/>
      </c:catAx>
      <c:valAx>
        <c:axId val="87095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0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956725"/>
        <c:axId val="61982144"/>
      </c:barChart>
      <c:catAx>
        <c:axId val="59956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2144"/>
        <c:auto val="1"/>
        <c:lblAlgn val="ctr"/>
        <c:lblOffset val="100"/>
        <c:noMultiLvlLbl val="0"/>
      </c:catAx>
      <c:valAx>
        <c:axId val="61982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6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093593"/>
        <c:axId val="5422663"/>
      </c:barChart>
      <c:catAx>
        <c:axId val="96093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663"/>
        <c:auto val="1"/>
        <c:lblAlgn val="ctr"/>
        <c:lblOffset val="100"/>
        <c:noMultiLvlLbl val="0"/>
      </c:catAx>
      <c:valAx>
        <c:axId val="5422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3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013656"/>
        <c:axId val="14575483"/>
      </c:barChart>
      <c:catAx>
        <c:axId val="74013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5483"/>
        <c:auto val="1"/>
        <c:lblAlgn val="ctr"/>
        <c:lblOffset val="100"/>
        <c:noMultiLvlLbl val="0"/>
      </c:catAx>
      <c:valAx>
        <c:axId val="14575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3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866960"/>
        <c:axId val="85254028"/>
      </c:barChart>
      <c:catAx>
        <c:axId val="37866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4028"/>
        <c:auto val="1"/>
        <c:lblAlgn val="ctr"/>
        <c:lblOffset val="100"/>
        <c:noMultiLvlLbl val="0"/>
      </c:catAx>
      <c:valAx>
        <c:axId val="85254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6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271885"/>
        <c:axId val="17904864"/>
      </c:barChart>
      <c:catAx>
        <c:axId val="63271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4864"/>
        <c:auto val="1"/>
        <c:lblAlgn val="ctr"/>
        <c:lblOffset val="100"/>
        <c:noMultiLvlLbl val="0"/>
      </c:catAx>
      <c:valAx>
        <c:axId val="17904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1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605198"/>
        <c:axId val="58448746"/>
      </c:barChart>
      <c:catAx>
        <c:axId val="90605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8746"/>
        <c:auto val="1"/>
        <c:lblAlgn val="ctr"/>
        <c:lblOffset val="100"/>
        <c:noMultiLvlLbl val="0"/>
      </c:catAx>
      <c:valAx>
        <c:axId val="58448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5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685684"/>
        <c:axId val="89522015"/>
      </c:barChart>
      <c:catAx>
        <c:axId val="54685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2015"/>
        <c:auto val="1"/>
        <c:lblAlgn val="ctr"/>
        <c:lblOffset val="100"/>
        <c:noMultiLvlLbl val="0"/>
      </c:catAx>
      <c:valAx>
        <c:axId val="89522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5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999091"/>
        <c:axId val="78791873"/>
      </c:barChart>
      <c:catAx>
        <c:axId val="48999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1873"/>
        <c:auto val="1"/>
        <c:lblAlgn val="ctr"/>
        <c:lblOffset val="100"/>
        <c:noMultiLvlLbl val="0"/>
      </c:catAx>
      <c:valAx>
        <c:axId val="78791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9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535370"/>
        <c:axId val="64439927"/>
      </c:barChart>
      <c:catAx>
        <c:axId val="66535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9927"/>
        <c:auto val="1"/>
        <c:lblAlgn val="ctr"/>
        <c:lblOffset val="100"/>
        <c:noMultiLvlLbl val="0"/>
      </c:catAx>
      <c:valAx>
        <c:axId val="64439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5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833766"/>
        <c:axId val="5751186"/>
      </c:barChart>
      <c:catAx>
        <c:axId val="96833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186"/>
        <c:auto val="1"/>
        <c:lblAlgn val="ctr"/>
        <c:lblOffset val="100"/>
        <c:noMultiLvlLbl val="0"/>
      </c:catAx>
      <c:valAx>
        <c:axId val="5751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33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223183"/>
        <c:axId val="39296754"/>
      </c:barChart>
      <c:catAx>
        <c:axId val="92223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6754"/>
        <c:auto val="1"/>
        <c:lblAlgn val="ctr"/>
        <c:lblOffset val="100"/>
        <c:noMultiLvlLbl val="0"/>
      </c:catAx>
      <c:valAx>
        <c:axId val="39296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3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4694"/>
        <c:axId val="66020804"/>
      </c:barChart>
      <c:catAx>
        <c:axId val="414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0804"/>
        <c:auto val="1"/>
        <c:lblAlgn val="ctr"/>
        <c:lblOffset val="100"/>
        <c:noMultiLvlLbl val="0"/>
      </c:catAx>
      <c:valAx>
        <c:axId val="66020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4830"/>
        <c:axId val="92883230"/>
      </c:barChart>
      <c:catAx>
        <c:axId val="514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3230"/>
        <c:auto val="1"/>
        <c:lblAlgn val="ctr"/>
        <c:lblOffset val="100"/>
        <c:noMultiLvlLbl val="0"/>
      </c:catAx>
      <c:valAx>
        <c:axId val="92883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