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48557"/>
        <c:axId val="95680949"/>
      </c:scatterChart>
      <c:valAx>
        <c:axId val="16448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0949"/>
        <c:crossesAt val="0"/>
        <c:crossBetween val="midCat"/>
      </c:valAx>
      <c:valAx>
        <c:axId val="95680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8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646534"/>
        <c:axId val="85440285"/>
      </c:scatterChart>
      <c:valAx>
        <c:axId val="92646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0285"/>
        <c:crossesAt val="0"/>
        <c:crossBetween val="midCat"/>
      </c:valAx>
      <c:valAx>
        <c:axId val="85440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6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696337"/>
        <c:axId val="79862581"/>
      </c:scatterChart>
      <c:valAx>
        <c:axId val="47696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2581"/>
        <c:crossesAt val="0"/>
        <c:crossBetween val="midCat"/>
      </c:valAx>
      <c:valAx>
        <c:axId val="79862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6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44486"/>
        <c:axId val="46459187"/>
      </c:scatterChart>
      <c:valAx>
        <c:axId val="82244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9187"/>
        <c:crossesAt val="0"/>
        <c:crossBetween val="midCat"/>
      </c:valAx>
      <c:valAx>
        <c:axId val="46459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4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