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53877"/>
        <c:axId val="8341307"/>
      </c:barChart>
      <c:catAx>
        <c:axId val="281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7"/>
        <c:auto val="1"/>
        <c:lblAlgn val="ctr"/>
        <c:lblOffset val="100"/>
        <c:noMultiLvlLbl val="0"/>
      </c:catAx>
      <c:valAx>
        <c:axId val="83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27177"/>
        <c:axId val="5815367"/>
      </c:barChart>
      <c:catAx>
        <c:axId val="857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67"/>
        <c:auto val="1"/>
        <c:lblAlgn val="ctr"/>
        <c:lblOffset val="100"/>
        <c:noMultiLvlLbl val="0"/>
      </c:catAx>
      <c:valAx>
        <c:axId val="58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8678"/>
        <c:axId val="2903325"/>
      </c:barChart>
      <c:catAx>
        <c:axId val="135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25"/>
        <c:auto val="1"/>
        <c:lblAlgn val="ctr"/>
        <c:lblOffset val="100"/>
        <c:noMultiLvlLbl val="0"/>
      </c:catAx>
      <c:valAx>
        <c:axId val="29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70259"/>
        <c:axId val="74948619"/>
      </c:barChart>
      <c:catAx>
        <c:axId val="532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619"/>
        <c:auto val="1"/>
        <c:lblAlgn val="ctr"/>
        <c:lblOffset val="100"/>
        <c:noMultiLvlLbl val="0"/>
      </c:catAx>
      <c:valAx>
        <c:axId val="749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63919"/>
        <c:axId val="9344761"/>
      </c:barChart>
      <c:catAx>
        <c:axId val="724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61"/>
        <c:auto val="1"/>
        <c:lblAlgn val="ctr"/>
        <c:lblOffset val="100"/>
        <c:noMultiLvlLbl val="0"/>
      </c:catAx>
      <c:valAx>
        <c:axId val="93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78456"/>
        <c:axId val="66557803"/>
      </c:barChart>
      <c:catAx>
        <c:axId val="4927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803"/>
        <c:auto val="1"/>
        <c:lblAlgn val="ctr"/>
        <c:lblOffset val="100"/>
        <c:noMultiLvlLbl val="0"/>
      </c:catAx>
      <c:valAx>
        <c:axId val="665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44279"/>
        <c:axId val="31021339"/>
      </c:barChart>
      <c:catAx>
        <c:axId val="420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339"/>
        <c:auto val="1"/>
        <c:lblAlgn val="ctr"/>
        <c:lblOffset val="100"/>
        <c:noMultiLvlLbl val="0"/>
      </c:catAx>
      <c:valAx>
        <c:axId val="3102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1668"/>
        <c:axId val="21066870"/>
      </c:barChart>
      <c:catAx>
        <c:axId val="621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870"/>
        <c:auto val="1"/>
        <c:lblAlgn val="ctr"/>
        <c:lblOffset val="100"/>
        <c:noMultiLvlLbl val="0"/>
      </c:catAx>
      <c:valAx>
        <c:axId val="2106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02950"/>
        <c:axId val="22353285"/>
      </c:barChart>
      <c:catAx>
        <c:axId val="4660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285"/>
        <c:auto val="1"/>
        <c:lblAlgn val="ctr"/>
        <c:lblOffset val="100"/>
        <c:noMultiLvlLbl val="0"/>
      </c:catAx>
      <c:valAx>
        <c:axId val="223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6369"/>
        <c:axId val="78444910"/>
      </c:barChart>
      <c:catAx>
        <c:axId val="6006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910"/>
        <c:auto val="1"/>
        <c:lblAlgn val="ctr"/>
        <c:lblOffset val="100"/>
        <c:noMultiLvlLbl val="0"/>
      </c:catAx>
      <c:valAx>
        <c:axId val="784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9351"/>
        <c:axId val="80084919"/>
      </c:barChart>
      <c:catAx>
        <c:axId val="53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919"/>
        <c:auto val="1"/>
        <c:lblAlgn val="ctr"/>
        <c:lblOffset val="100"/>
        <c:noMultiLvlLbl val="0"/>
      </c:catAx>
      <c:valAx>
        <c:axId val="800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41506"/>
        <c:axId val="80725346"/>
      </c:barChart>
      <c:catAx>
        <c:axId val="219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346"/>
        <c:auto val="1"/>
        <c:lblAlgn val="ctr"/>
        <c:lblOffset val="100"/>
        <c:noMultiLvlLbl val="0"/>
      </c:catAx>
      <c:valAx>
        <c:axId val="807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29598"/>
        <c:axId val="22616088"/>
      </c:barChart>
      <c:catAx>
        <c:axId val="1792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088"/>
        <c:auto val="1"/>
        <c:lblAlgn val="ctr"/>
        <c:lblOffset val="100"/>
        <c:noMultiLvlLbl val="0"/>
      </c:catAx>
      <c:valAx>
        <c:axId val="226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80446"/>
        <c:axId val="76151215"/>
      </c:barChart>
      <c:catAx>
        <c:axId val="863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215"/>
        <c:auto val="1"/>
        <c:lblAlgn val="ctr"/>
        <c:lblOffset val="100"/>
        <c:noMultiLvlLbl val="0"/>
      </c:catAx>
      <c:valAx>
        <c:axId val="761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59466"/>
        <c:axId val="34307713"/>
      </c:barChart>
      <c:catAx>
        <c:axId val="387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713"/>
        <c:auto val="1"/>
        <c:lblAlgn val="ctr"/>
        <c:lblOffset val="100"/>
        <c:noMultiLvlLbl val="0"/>
      </c:catAx>
      <c:valAx>
        <c:axId val="343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70498"/>
        <c:axId val="63472431"/>
      </c:barChart>
      <c:catAx>
        <c:axId val="3457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431"/>
        <c:auto val="1"/>
        <c:lblAlgn val="ctr"/>
        <c:lblOffset val="100"/>
        <c:noMultiLvlLbl val="0"/>
      </c:catAx>
      <c:valAx>
        <c:axId val="634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45890"/>
        <c:axId val="40018302"/>
      </c:barChart>
      <c:catAx>
        <c:axId val="8054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302"/>
        <c:auto val="1"/>
        <c:lblAlgn val="ctr"/>
        <c:lblOffset val="100"/>
        <c:noMultiLvlLbl val="0"/>
      </c:catAx>
      <c:valAx>
        <c:axId val="400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30205"/>
        <c:axId val="27307874"/>
      </c:barChart>
      <c:catAx>
        <c:axId val="219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874"/>
        <c:auto val="1"/>
        <c:lblAlgn val="ctr"/>
        <c:lblOffset val="100"/>
        <c:noMultiLvlLbl val="0"/>
      </c:catAx>
      <c:valAx>
        <c:axId val="273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