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5236"/>
        <c:axId val="2593597"/>
      </c:scatterChart>
      <c:valAx>
        <c:axId val="2060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97"/>
        <c:crossesAt val="0"/>
        <c:crossBetween val="midCat"/>
      </c:valAx>
      <c:valAx>
        <c:axId val="259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20696"/>
        <c:axId val="53980260"/>
      </c:scatterChart>
      <c:valAx>
        <c:axId val="6572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260"/>
        <c:crossesAt val="0"/>
        <c:crossBetween val="midCat"/>
      </c:valAx>
      <c:valAx>
        <c:axId val="5398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45544"/>
        <c:axId val="64012252"/>
      </c:scatterChart>
      <c:valAx>
        <c:axId val="3694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252"/>
        <c:crossesAt val="0"/>
        <c:crossBetween val="midCat"/>
      </c:valAx>
      <c:valAx>
        <c:axId val="6401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80939"/>
        <c:axId val="74036767"/>
      </c:scatterChart>
      <c:valAx>
        <c:axId val="9858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67"/>
        <c:crossesAt val="0"/>
        <c:crossBetween val="midCat"/>
      </c:valAx>
      <c:valAx>
        <c:axId val="7403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