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03667"/>
        <c:axId val="27312546"/>
      </c:barChart>
      <c:catAx>
        <c:axId val="8640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546"/>
        <c:auto val="1"/>
        <c:lblAlgn val="ctr"/>
        <c:lblOffset val="100"/>
        <c:noMultiLvlLbl val="0"/>
      </c:catAx>
      <c:valAx>
        <c:axId val="2731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27070"/>
        <c:axId val="70544573"/>
      </c:barChart>
      <c:catAx>
        <c:axId val="4692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573"/>
        <c:auto val="1"/>
        <c:lblAlgn val="ctr"/>
        <c:lblOffset val="100"/>
        <c:noMultiLvlLbl val="0"/>
      </c:catAx>
      <c:valAx>
        <c:axId val="7054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11971"/>
        <c:axId val="37498839"/>
      </c:barChart>
      <c:catAx>
        <c:axId val="9791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839"/>
        <c:auto val="1"/>
        <c:lblAlgn val="ctr"/>
        <c:lblOffset val="100"/>
        <c:noMultiLvlLbl val="0"/>
      </c:catAx>
      <c:valAx>
        <c:axId val="3749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34930"/>
        <c:axId val="84364024"/>
      </c:barChart>
      <c:catAx>
        <c:axId val="3293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024"/>
        <c:auto val="1"/>
        <c:lblAlgn val="ctr"/>
        <c:lblOffset val="100"/>
        <c:noMultiLvlLbl val="0"/>
      </c:catAx>
      <c:valAx>
        <c:axId val="843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70376"/>
        <c:axId val="87664820"/>
      </c:barChart>
      <c:catAx>
        <c:axId val="5287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820"/>
        <c:auto val="1"/>
        <c:lblAlgn val="ctr"/>
        <c:lblOffset val="100"/>
        <c:noMultiLvlLbl val="0"/>
      </c:catAx>
      <c:valAx>
        <c:axId val="8766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03828"/>
        <c:axId val="98441725"/>
      </c:barChart>
      <c:catAx>
        <c:axId val="5290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725"/>
        <c:auto val="1"/>
        <c:lblAlgn val="ctr"/>
        <c:lblOffset val="100"/>
        <c:noMultiLvlLbl val="0"/>
      </c:catAx>
      <c:valAx>
        <c:axId val="9844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71517"/>
        <c:axId val="68888380"/>
      </c:barChart>
      <c:catAx>
        <c:axId val="9117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380"/>
        <c:auto val="1"/>
        <c:lblAlgn val="ctr"/>
        <c:lblOffset val="100"/>
        <c:noMultiLvlLbl val="0"/>
      </c:catAx>
      <c:valAx>
        <c:axId val="6888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82944"/>
        <c:axId val="96840847"/>
      </c:barChart>
      <c:catAx>
        <c:axId val="5468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847"/>
        <c:auto val="1"/>
        <c:lblAlgn val="ctr"/>
        <c:lblOffset val="100"/>
        <c:noMultiLvlLbl val="0"/>
      </c:catAx>
      <c:valAx>
        <c:axId val="9684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53410"/>
        <c:axId val="22522072"/>
      </c:barChart>
      <c:catAx>
        <c:axId val="7615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072"/>
        <c:auto val="1"/>
        <c:lblAlgn val="ctr"/>
        <c:lblOffset val="100"/>
        <c:noMultiLvlLbl val="0"/>
      </c:catAx>
      <c:valAx>
        <c:axId val="2252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18861"/>
        <c:axId val="65957873"/>
      </c:barChart>
      <c:catAx>
        <c:axId val="4921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873"/>
        <c:auto val="1"/>
        <c:lblAlgn val="ctr"/>
        <c:lblOffset val="100"/>
        <c:noMultiLvlLbl val="0"/>
      </c:catAx>
      <c:valAx>
        <c:axId val="6595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11051"/>
        <c:axId val="77829000"/>
      </c:barChart>
      <c:catAx>
        <c:axId val="7861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000"/>
        <c:auto val="1"/>
        <c:lblAlgn val="ctr"/>
        <c:lblOffset val="100"/>
        <c:noMultiLvlLbl val="0"/>
      </c:catAx>
      <c:valAx>
        <c:axId val="7782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87853"/>
        <c:axId val="43173174"/>
      </c:barChart>
      <c:catAx>
        <c:axId val="3958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174"/>
        <c:auto val="1"/>
        <c:lblAlgn val="ctr"/>
        <c:lblOffset val="100"/>
        <c:noMultiLvlLbl val="0"/>
      </c:catAx>
      <c:valAx>
        <c:axId val="4317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60599"/>
        <c:axId val="38968982"/>
      </c:barChart>
      <c:catAx>
        <c:axId val="2246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982"/>
        <c:auto val="1"/>
        <c:lblAlgn val="ctr"/>
        <c:lblOffset val="100"/>
        <c:noMultiLvlLbl val="0"/>
      </c:catAx>
      <c:valAx>
        <c:axId val="3896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77787"/>
        <c:axId val="85109461"/>
      </c:barChart>
      <c:catAx>
        <c:axId val="1427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461"/>
        <c:auto val="1"/>
        <c:lblAlgn val="ctr"/>
        <c:lblOffset val="100"/>
        <c:noMultiLvlLbl val="0"/>
      </c:catAx>
      <c:valAx>
        <c:axId val="851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45197"/>
        <c:axId val="99600471"/>
      </c:barChart>
      <c:catAx>
        <c:axId val="1384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471"/>
        <c:auto val="1"/>
        <c:lblAlgn val="ctr"/>
        <c:lblOffset val="100"/>
        <c:noMultiLvlLbl val="0"/>
      </c:catAx>
      <c:valAx>
        <c:axId val="9960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43516"/>
        <c:axId val="23497664"/>
      </c:barChart>
      <c:catAx>
        <c:axId val="2814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664"/>
        <c:auto val="1"/>
        <c:lblAlgn val="ctr"/>
        <c:lblOffset val="100"/>
        <c:noMultiLvlLbl val="0"/>
      </c:catAx>
      <c:valAx>
        <c:axId val="234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66666"/>
        <c:axId val="45957667"/>
      </c:barChart>
      <c:catAx>
        <c:axId val="5306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667"/>
        <c:auto val="1"/>
        <c:lblAlgn val="ctr"/>
        <c:lblOffset val="100"/>
        <c:noMultiLvlLbl val="0"/>
      </c:catAx>
      <c:valAx>
        <c:axId val="4595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60085"/>
        <c:axId val="51109373"/>
      </c:barChart>
      <c:catAx>
        <c:axId val="7166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373"/>
        <c:auto val="1"/>
        <c:lblAlgn val="ctr"/>
        <c:lblOffset val="100"/>
        <c:noMultiLvlLbl val="0"/>
      </c:catAx>
      <c:valAx>
        <c:axId val="5110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