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53327"/>
        <c:axId val="24049334"/>
      </c:scatterChart>
      <c:valAx>
        <c:axId val="7925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334"/>
        <c:crossesAt val="0"/>
        <c:crossBetween val="midCat"/>
      </c:valAx>
      <c:valAx>
        <c:axId val="2404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73292"/>
        <c:axId val="87149436"/>
      </c:scatterChart>
      <c:valAx>
        <c:axId val="7317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436"/>
        <c:crossesAt val="0"/>
        <c:crossBetween val="midCat"/>
      </c:valAx>
      <c:valAx>
        <c:axId val="8714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64890"/>
        <c:axId val="47928090"/>
      </c:scatterChart>
      <c:valAx>
        <c:axId val="8596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090"/>
        <c:crossesAt val="0"/>
        <c:crossBetween val="midCat"/>
      </c:valAx>
      <c:valAx>
        <c:axId val="4792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3219"/>
        <c:axId val="41240998"/>
      </c:scatterChart>
      <c:valAx>
        <c:axId val="531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998"/>
        <c:crossesAt val="0"/>
        <c:crossBetween val="midCat"/>
      </c:valAx>
      <c:valAx>
        <c:axId val="4124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