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8775"/>
        <c:axId val="23928621"/>
      </c:barChart>
      <c:catAx>
        <c:axId val="949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621"/>
        <c:auto val="1"/>
        <c:lblAlgn val="ctr"/>
        <c:lblOffset val="100"/>
        <c:noMultiLvlLbl val="0"/>
      </c:catAx>
      <c:valAx>
        <c:axId val="239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08600"/>
        <c:axId val="24490935"/>
      </c:barChart>
      <c:catAx>
        <c:axId val="447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935"/>
        <c:auto val="1"/>
        <c:lblAlgn val="ctr"/>
        <c:lblOffset val="100"/>
        <c:noMultiLvlLbl val="0"/>
      </c:catAx>
      <c:valAx>
        <c:axId val="244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7321"/>
        <c:axId val="61278784"/>
      </c:barChart>
      <c:catAx>
        <c:axId val="61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784"/>
        <c:auto val="1"/>
        <c:lblAlgn val="ctr"/>
        <c:lblOffset val="100"/>
        <c:noMultiLvlLbl val="0"/>
      </c:catAx>
      <c:valAx>
        <c:axId val="612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29716"/>
        <c:axId val="63768604"/>
      </c:barChart>
      <c:catAx>
        <c:axId val="6032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04"/>
        <c:auto val="1"/>
        <c:lblAlgn val="ctr"/>
        <c:lblOffset val="100"/>
        <c:noMultiLvlLbl val="0"/>
      </c:catAx>
      <c:valAx>
        <c:axId val="637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2542"/>
        <c:axId val="26078872"/>
      </c:barChart>
      <c:catAx>
        <c:axId val="989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872"/>
        <c:auto val="1"/>
        <c:lblAlgn val="ctr"/>
        <c:lblOffset val="100"/>
        <c:noMultiLvlLbl val="0"/>
      </c:catAx>
      <c:valAx>
        <c:axId val="260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0695"/>
        <c:axId val="60899284"/>
      </c:barChart>
      <c:catAx>
        <c:axId val="169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284"/>
        <c:auto val="1"/>
        <c:lblAlgn val="ctr"/>
        <c:lblOffset val="100"/>
        <c:noMultiLvlLbl val="0"/>
      </c:catAx>
      <c:valAx>
        <c:axId val="608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5549"/>
        <c:axId val="57669041"/>
      </c:barChart>
      <c:catAx>
        <c:axId val="157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041"/>
        <c:auto val="1"/>
        <c:lblAlgn val="ctr"/>
        <c:lblOffset val="100"/>
        <c:noMultiLvlLbl val="0"/>
      </c:catAx>
      <c:valAx>
        <c:axId val="576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4003"/>
        <c:axId val="45609307"/>
      </c:barChart>
      <c:catAx>
        <c:axId val="237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307"/>
        <c:auto val="1"/>
        <c:lblAlgn val="ctr"/>
        <c:lblOffset val="100"/>
        <c:noMultiLvlLbl val="0"/>
      </c:catAx>
      <c:valAx>
        <c:axId val="4560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07758"/>
        <c:axId val="39714525"/>
      </c:barChart>
      <c:catAx>
        <c:axId val="781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525"/>
        <c:auto val="1"/>
        <c:lblAlgn val="ctr"/>
        <c:lblOffset val="100"/>
        <c:noMultiLvlLbl val="0"/>
      </c:catAx>
      <c:valAx>
        <c:axId val="397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4051"/>
        <c:axId val="39639127"/>
      </c:barChart>
      <c:catAx>
        <c:axId val="516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127"/>
        <c:auto val="1"/>
        <c:lblAlgn val="ctr"/>
        <c:lblOffset val="100"/>
        <c:noMultiLvlLbl val="0"/>
      </c:catAx>
      <c:valAx>
        <c:axId val="396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28991"/>
        <c:axId val="70342297"/>
      </c:barChart>
      <c:catAx>
        <c:axId val="934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297"/>
        <c:auto val="1"/>
        <c:lblAlgn val="ctr"/>
        <c:lblOffset val="100"/>
        <c:noMultiLvlLbl val="0"/>
      </c:catAx>
      <c:valAx>
        <c:axId val="703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14514"/>
        <c:axId val="43230429"/>
      </c:barChart>
      <c:catAx>
        <c:axId val="451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429"/>
        <c:auto val="1"/>
        <c:lblAlgn val="ctr"/>
        <c:lblOffset val="100"/>
        <c:noMultiLvlLbl val="0"/>
      </c:catAx>
      <c:valAx>
        <c:axId val="432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32437"/>
        <c:axId val="17730740"/>
      </c:barChart>
      <c:catAx>
        <c:axId val="135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740"/>
        <c:auto val="1"/>
        <c:lblAlgn val="ctr"/>
        <c:lblOffset val="100"/>
        <c:noMultiLvlLbl val="0"/>
      </c:catAx>
      <c:valAx>
        <c:axId val="177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65659"/>
        <c:axId val="41184135"/>
      </c:barChart>
      <c:catAx>
        <c:axId val="352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135"/>
        <c:auto val="1"/>
        <c:lblAlgn val="ctr"/>
        <c:lblOffset val="100"/>
        <c:noMultiLvlLbl val="0"/>
      </c:catAx>
      <c:valAx>
        <c:axId val="411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30350"/>
        <c:axId val="33142"/>
      </c:barChart>
      <c:catAx>
        <c:axId val="504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"/>
        <c:auto val="1"/>
        <c:lblAlgn val="ctr"/>
        <c:lblOffset val="100"/>
        <c:noMultiLvlLbl val="0"/>
      </c:catAx>
      <c:valAx>
        <c:axId val="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90691"/>
        <c:axId val="20621410"/>
      </c:barChart>
      <c:catAx>
        <c:axId val="894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410"/>
        <c:auto val="1"/>
        <c:lblAlgn val="ctr"/>
        <c:lblOffset val="100"/>
        <c:noMultiLvlLbl val="0"/>
      </c:catAx>
      <c:valAx>
        <c:axId val="206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0452"/>
        <c:axId val="31886994"/>
      </c:barChart>
      <c:catAx>
        <c:axId val="434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994"/>
        <c:auto val="1"/>
        <c:lblAlgn val="ctr"/>
        <c:lblOffset val="100"/>
        <c:noMultiLvlLbl val="0"/>
      </c:catAx>
      <c:valAx>
        <c:axId val="318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9252"/>
        <c:axId val="38371624"/>
      </c:barChart>
      <c:catAx>
        <c:axId val="136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624"/>
        <c:auto val="1"/>
        <c:lblAlgn val="ctr"/>
        <c:lblOffset val="100"/>
        <c:noMultiLvlLbl val="0"/>
      </c:catAx>
      <c:valAx>
        <c:axId val="383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