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296170"/>
        <c:axId val="59358526"/>
      </c:scatterChart>
      <c:valAx>
        <c:axId val="25296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8526"/>
        <c:crossesAt val="0"/>
        <c:crossBetween val="midCat"/>
      </c:valAx>
      <c:valAx>
        <c:axId val="59358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6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02958"/>
        <c:axId val="55355865"/>
      </c:scatterChart>
      <c:valAx>
        <c:axId val="1402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5865"/>
        <c:crossesAt val="0"/>
        <c:crossBetween val="midCat"/>
      </c:valAx>
      <c:valAx>
        <c:axId val="55355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597112"/>
        <c:axId val="51290110"/>
      </c:scatterChart>
      <c:valAx>
        <c:axId val="72597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0110"/>
        <c:crossesAt val="0"/>
        <c:crossBetween val="midCat"/>
      </c:valAx>
      <c:valAx>
        <c:axId val="51290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7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070323"/>
        <c:axId val="42944510"/>
      </c:scatterChart>
      <c:valAx>
        <c:axId val="80070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4510"/>
        <c:crossesAt val="0"/>
        <c:crossBetween val="midCat"/>
      </c:valAx>
      <c:valAx>
        <c:axId val="42944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0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