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993779"/>
        <c:axId val="33385536"/>
      </c:barChart>
      <c:catAx>
        <c:axId val="64993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5536"/>
        <c:auto val="1"/>
        <c:lblAlgn val="ctr"/>
        <c:lblOffset val="100"/>
        <c:noMultiLvlLbl val="0"/>
      </c:catAx>
      <c:valAx>
        <c:axId val="3338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3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035015"/>
        <c:axId val="20714365"/>
      </c:barChart>
      <c:catAx>
        <c:axId val="97035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4365"/>
        <c:auto val="1"/>
        <c:lblAlgn val="ctr"/>
        <c:lblOffset val="100"/>
        <c:noMultiLvlLbl val="0"/>
      </c:catAx>
      <c:valAx>
        <c:axId val="2071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5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848806"/>
        <c:axId val="65907160"/>
      </c:barChart>
      <c:catAx>
        <c:axId val="92848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7160"/>
        <c:auto val="1"/>
        <c:lblAlgn val="ctr"/>
        <c:lblOffset val="100"/>
        <c:noMultiLvlLbl val="0"/>
      </c:catAx>
      <c:valAx>
        <c:axId val="6590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8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273238"/>
        <c:axId val="92058581"/>
      </c:barChart>
      <c:catAx>
        <c:axId val="96273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8581"/>
        <c:auto val="1"/>
        <c:lblAlgn val="ctr"/>
        <c:lblOffset val="100"/>
        <c:noMultiLvlLbl val="0"/>
      </c:catAx>
      <c:valAx>
        <c:axId val="9205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3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489099"/>
        <c:axId val="58306127"/>
      </c:barChart>
      <c:catAx>
        <c:axId val="82489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6127"/>
        <c:auto val="1"/>
        <c:lblAlgn val="ctr"/>
        <c:lblOffset val="100"/>
        <c:noMultiLvlLbl val="0"/>
      </c:catAx>
      <c:valAx>
        <c:axId val="5830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9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093777"/>
        <c:axId val="52444589"/>
      </c:barChart>
      <c:catAx>
        <c:axId val="73093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4589"/>
        <c:auto val="1"/>
        <c:lblAlgn val="ctr"/>
        <c:lblOffset val="100"/>
        <c:noMultiLvlLbl val="0"/>
      </c:catAx>
      <c:valAx>
        <c:axId val="52444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3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392983"/>
        <c:axId val="34069776"/>
      </c:barChart>
      <c:catAx>
        <c:axId val="92392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9776"/>
        <c:auto val="1"/>
        <c:lblAlgn val="ctr"/>
        <c:lblOffset val="100"/>
        <c:noMultiLvlLbl val="0"/>
      </c:catAx>
      <c:valAx>
        <c:axId val="3406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2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421014"/>
        <c:axId val="72156659"/>
      </c:barChart>
      <c:catAx>
        <c:axId val="97421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6659"/>
        <c:auto val="1"/>
        <c:lblAlgn val="ctr"/>
        <c:lblOffset val="100"/>
        <c:noMultiLvlLbl val="0"/>
      </c:catAx>
      <c:valAx>
        <c:axId val="7215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1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316011"/>
        <c:axId val="87884462"/>
      </c:barChart>
      <c:catAx>
        <c:axId val="69316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4462"/>
        <c:auto val="1"/>
        <c:lblAlgn val="ctr"/>
        <c:lblOffset val="100"/>
        <c:noMultiLvlLbl val="0"/>
      </c:catAx>
      <c:valAx>
        <c:axId val="8788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6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632310"/>
        <c:axId val="8012625"/>
      </c:barChart>
      <c:catAx>
        <c:axId val="96632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625"/>
        <c:auto val="1"/>
        <c:lblAlgn val="ctr"/>
        <c:lblOffset val="100"/>
        <c:noMultiLvlLbl val="0"/>
      </c:catAx>
      <c:valAx>
        <c:axId val="801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2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090505"/>
        <c:axId val="11269813"/>
      </c:barChart>
      <c:catAx>
        <c:axId val="68090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9813"/>
        <c:auto val="1"/>
        <c:lblAlgn val="ctr"/>
        <c:lblOffset val="100"/>
        <c:noMultiLvlLbl val="0"/>
      </c:catAx>
      <c:valAx>
        <c:axId val="1126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0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816542"/>
        <c:axId val="4977971"/>
      </c:barChart>
      <c:catAx>
        <c:axId val="32816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971"/>
        <c:auto val="1"/>
        <c:lblAlgn val="ctr"/>
        <c:lblOffset val="100"/>
        <c:noMultiLvlLbl val="0"/>
      </c:catAx>
      <c:valAx>
        <c:axId val="497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6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639962"/>
        <c:axId val="13477805"/>
      </c:barChart>
      <c:catAx>
        <c:axId val="75639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7805"/>
        <c:auto val="1"/>
        <c:lblAlgn val="ctr"/>
        <c:lblOffset val="100"/>
        <c:noMultiLvlLbl val="0"/>
      </c:catAx>
      <c:valAx>
        <c:axId val="1347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9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52284"/>
        <c:axId val="85882902"/>
      </c:barChart>
      <c:catAx>
        <c:axId val="7652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2902"/>
        <c:auto val="1"/>
        <c:lblAlgn val="ctr"/>
        <c:lblOffset val="100"/>
        <c:noMultiLvlLbl val="0"/>
      </c:catAx>
      <c:valAx>
        <c:axId val="8588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801808"/>
        <c:axId val="9811632"/>
      </c:barChart>
      <c:catAx>
        <c:axId val="81801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632"/>
        <c:auto val="1"/>
        <c:lblAlgn val="ctr"/>
        <c:lblOffset val="100"/>
        <c:noMultiLvlLbl val="0"/>
      </c:catAx>
      <c:valAx>
        <c:axId val="981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1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752162"/>
        <c:axId val="2994202"/>
      </c:barChart>
      <c:catAx>
        <c:axId val="11752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202"/>
        <c:auto val="1"/>
        <c:lblAlgn val="ctr"/>
        <c:lblOffset val="100"/>
        <c:noMultiLvlLbl val="0"/>
      </c:catAx>
      <c:valAx>
        <c:axId val="299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2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762404"/>
        <c:axId val="32408405"/>
      </c:barChart>
      <c:catAx>
        <c:axId val="19762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8405"/>
        <c:auto val="1"/>
        <c:lblAlgn val="ctr"/>
        <c:lblOffset val="100"/>
        <c:noMultiLvlLbl val="0"/>
      </c:catAx>
      <c:valAx>
        <c:axId val="3240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2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006952"/>
        <c:axId val="45706579"/>
      </c:barChart>
      <c:catAx>
        <c:axId val="96006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6579"/>
        <c:auto val="1"/>
        <c:lblAlgn val="ctr"/>
        <c:lblOffset val="100"/>
        <c:noMultiLvlLbl val="0"/>
      </c:catAx>
      <c:valAx>
        <c:axId val="4570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6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