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72478"/>
        <c:axId val="9836579"/>
      </c:scatterChart>
      <c:valAx>
        <c:axId val="54772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79"/>
        <c:crossesAt val="0"/>
        <c:crossBetween val="midCat"/>
      </c:valAx>
      <c:valAx>
        <c:axId val="983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1557"/>
        <c:axId val="4327033"/>
      </c:scatterChart>
      <c:valAx>
        <c:axId val="6176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3"/>
        <c:crossesAt val="0"/>
        <c:crossBetween val="midCat"/>
      </c:valAx>
      <c:valAx>
        <c:axId val="432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76027"/>
        <c:axId val="33686614"/>
      </c:scatterChart>
      <c:valAx>
        <c:axId val="4337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614"/>
        <c:crossesAt val="0"/>
        <c:crossBetween val="midCat"/>
      </c:valAx>
      <c:valAx>
        <c:axId val="33686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1382"/>
        <c:axId val="14368587"/>
      </c:scatterChart>
      <c:valAx>
        <c:axId val="43571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8587"/>
        <c:crossesAt val="0"/>
        <c:crossBetween val="midCat"/>
      </c:valAx>
      <c:valAx>
        <c:axId val="14368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