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33905"/>
        <c:axId val="72667171"/>
      </c:scatterChart>
      <c:valAx>
        <c:axId val="9233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171"/>
        <c:crossesAt val="0"/>
        <c:crossBetween val="midCat"/>
      </c:valAx>
      <c:valAx>
        <c:axId val="7266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86070"/>
        <c:axId val="64775701"/>
      </c:scatterChart>
      <c:valAx>
        <c:axId val="2838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701"/>
        <c:crossesAt val="0"/>
        <c:crossBetween val="midCat"/>
      </c:valAx>
      <c:valAx>
        <c:axId val="6477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27631"/>
        <c:axId val="47650197"/>
      </c:scatterChart>
      <c:valAx>
        <c:axId val="3992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197"/>
        <c:crossesAt val="0"/>
        <c:crossBetween val="midCat"/>
      </c:valAx>
      <c:valAx>
        <c:axId val="4765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75517"/>
        <c:axId val="47401958"/>
      </c:scatterChart>
      <c:valAx>
        <c:axId val="9637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958"/>
        <c:crossesAt val="0"/>
        <c:crossBetween val="midCat"/>
      </c:valAx>
      <c:valAx>
        <c:axId val="4740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