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2362"/>
        <c:axId val="77094926"/>
      </c:barChart>
      <c:catAx>
        <c:axId val="852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926"/>
        <c:auto val="1"/>
        <c:lblAlgn val="ctr"/>
        <c:lblOffset val="100"/>
        <c:noMultiLvlLbl val="0"/>
      </c:catAx>
      <c:valAx>
        <c:axId val="7709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8448"/>
        <c:axId val="68569902"/>
      </c:barChart>
      <c:catAx>
        <c:axId val="528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902"/>
        <c:auto val="1"/>
        <c:lblAlgn val="ctr"/>
        <c:lblOffset val="100"/>
        <c:noMultiLvlLbl val="0"/>
      </c:catAx>
      <c:valAx>
        <c:axId val="6856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55989"/>
        <c:axId val="2337626"/>
      </c:barChart>
      <c:catAx>
        <c:axId val="6365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26"/>
        <c:auto val="1"/>
        <c:lblAlgn val="ctr"/>
        <c:lblOffset val="100"/>
        <c:noMultiLvlLbl val="0"/>
      </c:catAx>
      <c:valAx>
        <c:axId val="233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09580"/>
        <c:axId val="67860279"/>
      </c:barChart>
      <c:catAx>
        <c:axId val="4510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279"/>
        <c:auto val="1"/>
        <c:lblAlgn val="ctr"/>
        <c:lblOffset val="100"/>
        <c:noMultiLvlLbl val="0"/>
      </c:catAx>
      <c:valAx>
        <c:axId val="6786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45711"/>
        <c:axId val="7413479"/>
      </c:barChart>
      <c:catAx>
        <c:axId val="4004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79"/>
        <c:auto val="1"/>
        <c:lblAlgn val="ctr"/>
        <c:lblOffset val="100"/>
        <c:noMultiLvlLbl val="0"/>
      </c:catAx>
      <c:valAx>
        <c:axId val="741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18442"/>
        <c:axId val="14815715"/>
      </c:barChart>
      <c:catAx>
        <c:axId val="7721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715"/>
        <c:auto val="1"/>
        <c:lblAlgn val="ctr"/>
        <c:lblOffset val="100"/>
        <c:noMultiLvlLbl val="0"/>
      </c:catAx>
      <c:valAx>
        <c:axId val="1481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29067"/>
        <c:axId val="4240276"/>
      </c:barChart>
      <c:catAx>
        <c:axId val="9052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76"/>
        <c:auto val="1"/>
        <c:lblAlgn val="ctr"/>
        <c:lblOffset val="100"/>
        <c:noMultiLvlLbl val="0"/>
      </c:catAx>
      <c:valAx>
        <c:axId val="424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49939"/>
        <c:axId val="92779600"/>
      </c:barChart>
      <c:catAx>
        <c:axId val="9074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600"/>
        <c:auto val="1"/>
        <c:lblAlgn val="ctr"/>
        <c:lblOffset val="100"/>
        <c:noMultiLvlLbl val="0"/>
      </c:catAx>
      <c:valAx>
        <c:axId val="9277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62582"/>
        <c:axId val="77120202"/>
      </c:barChart>
      <c:catAx>
        <c:axId val="6046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202"/>
        <c:auto val="1"/>
        <c:lblAlgn val="ctr"/>
        <c:lblOffset val="100"/>
        <c:noMultiLvlLbl val="0"/>
      </c:catAx>
      <c:valAx>
        <c:axId val="7712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6577"/>
        <c:axId val="16894112"/>
      </c:barChart>
      <c:catAx>
        <c:axId val="892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112"/>
        <c:auto val="1"/>
        <c:lblAlgn val="ctr"/>
        <c:lblOffset val="100"/>
        <c:noMultiLvlLbl val="0"/>
      </c:catAx>
      <c:valAx>
        <c:axId val="1689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53573"/>
        <c:axId val="51605636"/>
      </c:barChart>
      <c:catAx>
        <c:axId val="7885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636"/>
        <c:auto val="1"/>
        <c:lblAlgn val="ctr"/>
        <c:lblOffset val="100"/>
        <c:noMultiLvlLbl val="0"/>
      </c:catAx>
      <c:valAx>
        <c:axId val="5160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69199"/>
        <c:axId val="73885287"/>
      </c:barChart>
      <c:catAx>
        <c:axId val="6166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287"/>
        <c:auto val="1"/>
        <c:lblAlgn val="ctr"/>
        <c:lblOffset val="100"/>
        <c:noMultiLvlLbl val="0"/>
      </c:catAx>
      <c:valAx>
        <c:axId val="7388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64861"/>
        <c:axId val="96431623"/>
      </c:barChart>
      <c:catAx>
        <c:axId val="7626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623"/>
        <c:auto val="1"/>
        <c:lblAlgn val="ctr"/>
        <c:lblOffset val="100"/>
        <c:noMultiLvlLbl val="0"/>
      </c:catAx>
      <c:valAx>
        <c:axId val="9643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47659"/>
        <c:axId val="29572134"/>
      </c:barChart>
      <c:catAx>
        <c:axId val="7134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134"/>
        <c:auto val="1"/>
        <c:lblAlgn val="ctr"/>
        <c:lblOffset val="100"/>
        <c:noMultiLvlLbl val="0"/>
      </c:catAx>
      <c:valAx>
        <c:axId val="2957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03959"/>
        <c:axId val="70694423"/>
      </c:barChart>
      <c:catAx>
        <c:axId val="3550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423"/>
        <c:auto val="1"/>
        <c:lblAlgn val="ctr"/>
        <c:lblOffset val="100"/>
        <c:noMultiLvlLbl val="0"/>
      </c:catAx>
      <c:valAx>
        <c:axId val="7069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18757"/>
        <c:axId val="64355170"/>
      </c:barChart>
      <c:catAx>
        <c:axId val="3371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170"/>
        <c:auto val="1"/>
        <c:lblAlgn val="ctr"/>
        <c:lblOffset val="100"/>
        <c:noMultiLvlLbl val="0"/>
      </c:catAx>
      <c:valAx>
        <c:axId val="6435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48047"/>
        <c:axId val="13942825"/>
      </c:barChart>
      <c:catAx>
        <c:axId val="3034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825"/>
        <c:auto val="1"/>
        <c:lblAlgn val="ctr"/>
        <c:lblOffset val="100"/>
        <c:noMultiLvlLbl val="0"/>
      </c:catAx>
      <c:valAx>
        <c:axId val="1394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46789"/>
        <c:axId val="69116464"/>
      </c:barChart>
      <c:catAx>
        <c:axId val="3264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464"/>
        <c:auto val="1"/>
        <c:lblAlgn val="ctr"/>
        <c:lblOffset val="100"/>
        <c:noMultiLvlLbl val="0"/>
      </c:catAx>
      <c:valAx>
        <c:axId val="6911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