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04051"/>
        <c:axId val="71871300"/>
      </c:barChart>
      <c:catAx>
        <c:axId val="948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300"/>
        <c:auto val="1"/>
        <c:lblAlgn val="ctr"/>
        <c:lblOffset val="100"/>
        <c:noMultiLvlLbl val="0"/>
      </c:catAx>
      <c:valAx>
        <c:axId val="718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53699"/>
        <c:axId val="79698585"/>
      </c:barChart>
      <c:catAx>
        <c:axId val="128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585"/>
        <c:auto val="1"/>
        <c:lblAlgn val="ctr"/>
        <c:lblOffset val="100"/>
        <c:noMultiLvlLbl val="0"/>
      </c:catAx>
      <c:valAx>
        <c:axId val="796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91838"/>
        <c:axId val="53324413"/>
      </c:barChart>
      <c:catAx>
        <c:axId val="845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413"/>
        <c:auto val="1"/>
        <c:lblAlgn val="ctr"/>
        <c:lblOffset val="100"/>
        <c:noMultiLvlLbl val="0"/>
      </c:catAx>
      <c:valAx>
        <c:axId val="533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44507"/>
        <c:axId val="76919371"/>
      </c:barChart>
      <c:catAx>
        <c:axId val="242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371"/>
        <c:auto val="1"/>
        <c:lblAlgn val="ctr"/>
        <c:lblOffset val="100"/>
        <c:noMultiLvlLbl val="0"/>
      </c:catAx>
      <c:valAx>
        <c:axId val="769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27475"/>
        <c:axId val="51746768"/>
      </c:barChart>
      <c:catAx>
        <c:axId val="765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768"/>
        <c:auto val="1"/>
        <c:lblAlgn val="ctr"/>
        <c:lblOffset val="100"/>
        <c:noMultiLvlLbl val="0"/>
      </c:catAx>
      <c:valAx>
        <c:axId val="517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43495"/>
        <c:axId val="81339804"/>
      </c:barChart>
      <c:catAx>
        <c:axId val="9234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804"/>
        <c:auto val="1"/>
        <c:lblAlgn val="ctr"/>
        <c:lblOffset val="100"/>
        <c:noMultiLvlLbl val="0"/>
      </c:catAx>
      <c:valAx>
        <c:axId val="813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14229"/>
        <c:axId val="97209892"/>
      </c:barChart>
      <c:catAx>
        <c:axId val="2791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892"/>
        <c:auto val="1"/>
        <c:lblAlgn val="ctr"/>
        <c:lblOffset val="100"/>
        <c:noMultiLvlLbl val="0"/>
      </c:catAx>
      <c:valAx>
        <c:axId val="972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36194"/>
        <c:axId val="37753915"/>
      </c:barChart>
      <c:catAx>
        <c:axId val="2823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915"/>
        <c:auto val="1"/>
        <c:lblAlgn val="ctr"/>
        <c:lblOffset val="100"/>
        <c:noMultiLvlLbl val="0"/>
      </c:catAx>
      <c:valAx>
        <c:axId val="377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99922"/>
        <c:axId val="43776397"/>
      </c:barChart>
      <c:catAx>
        <c:axId val="333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397"/>
        <c:auto val="1"/>
        <c:lblAlgn val="ctr"/>
        <c:lblOffset val="100"/>
        <c:noMultiLvlLbl val="0"/>
      </c:catAx>
      <c:valAx>
        <c:axId val="437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39134"/>
        <c:axId val="90503887"/>
      </c:barChart>
      <c:catAx>
        <c:axId val="1183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887"/>
        <c:auto val="1"/>
        <c:lblAlgn val="ctr"/>
        <c:lblOffset val="100"/>
        <c:noMultiLvlLbl val="0"/>
      </c:catAx>
      <c:valAx>
        <c:axId val="905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08006"/>
        <c:axId val="19047188"/>
      </c:barChart>
      <c:catAx>
        <c:axId val="1560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188"/>
        <c:auto val="1"/>
        <c:lblAlgn val="ctr"/>
        <c:lblOffset val="100"/>
        <c:noMultiLvlLbl val="0"/>
      </c:catAx>
      <c:valAx>
        <c:axId val="190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8832"/>
        <c:axId val="9028600"/>
      </c:barChart>
      <c:catAx>
        <c:axId val="9778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00"/>
        <c:auto val="1"/>
        <c:lblAlgn val="ctr"/>
        <c:lblOffset val="100"/>
        <c:noMultiLvlLbl val="0"/>
      </c:catAx>
      <c:valAx>
        <c:axId val="90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99546"/>
        <c:axId val="17678898"/>
      </c:barChart>
      <c:catAx>
        <c:axId val="8609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898"/>
        <c:auto val="1"/>
        <c:lblAlgn val="ctr"/>
        <c:lblOffset val="100"/>
        <c:noMultiLvlLbl val="0"/>
      </c:catAx>
      <c:valAx>
        <c:axId val="176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4447"/>
        <c:axId val="42854917"/>
      </c:barChart>
      <c:catAx>
        <c:axId val="735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917"/>
        <c:auto val="1"/>
        <c:lblAlgn val="ctr"/>
        <c:lblOffset val="100"/>
        <c:noMultiLvlLbl val="0"/>
      </c:catAx>
      <c:valAx>
        <c:axId val="428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86921"/>
        <c:axId val="68081433"/>
      </c:barChart>
      <c:catAx>
        <c:axId val="633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433"/>
        <c:auto val="1"/>
        <c:lblAlgn val="ctr"/>
        <c:lblOffset val="100"/>
        <c:noMultiLvlLbl val="0"/>
      </c:catAx>
      <c:valAx>
        <c:axId val="680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24208"/>
        <c:axId val="27680802"/>
      </c:barChart>
      <c:catAx>
        <c:axId val="3052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802"/>
        <c:auto val="1"/>
        <c:lblAlgn val="ctr"/>
        <c:lblOffset val="100"/>
        <c:noMultiLvlLbl val="0"/>
      </c:catAx>
      <c:valAx>
        <c:axId val="276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19887"/>
        <c:axId val="33478225"/>
      </c:barChart>
      <c:catAx>
        <c:axId val="4551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225"/>
        <c:auto val="1"/>
        <c:lblAlgn val="ctr"/>
        <c:lblOffset val="100"/>
        <c:noMultiLvlLbl val="0"/>
      </c:catAx>
      <c:valAx>
        <c:axId val="3347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03567"/>
        <c:axId val="34263638"/>
      </c:barChart>
      <c:catAx>
        <c:axId val="9010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638"/>
        <c:auto val="1"/>
        <c:lblAlgn val="ctr"/>
        <c:lblOffset val="100"/>
        <c:noMultiLvlLbl val="0"/>
      </c:catAx>
      <c:valAx>
        <c:axId val="342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