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29932"/>
        <c:axId val="45617189"/>
      </c:scatterChart>
      <c:valAx>
        <c:axId val="5092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89"/>
        <c:crossesAt val="0"/>
        <c:crossBetween val="midCat"/>
      </c:valAx>
      <c:valAx>
        <c:axId val="456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1327"/>
        <c:axId val="60740943"/>
      </c:scatterChart>
      <c:valAx>
        <c:axId val="7099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43"/>
        <c:crossesAt val="0"/>
        <c:crossBetween val="midCat"/>
      </c:valAx>
      <c:valAx>
        <c:axId val="6074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78906"/>
        <c:axId val="3485030"/>
      </c:scatterChart>
      <c:valAx>
        <c:axId val="7587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30"/>
        <c:crossesAt val="0"/>
        <c:crossBetween val="midCat"/>
      </c:valAx>
      <c:valAx>
        <c:axId val="348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78092"/>
        <c:axId val="71942183"/>
      </c:scatterChart>
      <c:valAx>
        <c:axId val="5767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83"/>
        <c:crossesAt val="0"/>
        <c:crossBetween val="midCat"/>
      </c:valAx>
      <c:valAx>
        <c:axId val="7194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