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31312"/>
        <c:axId val="61076562"/>
      </c:barChart>
      <c:catAx>
        <c:axId val="2073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562"/>
        <c:auto val="1"/>
        <c:lblAlgn val="ctr"/>
        <c:lblOffset val="100"/>
        <c:noMultiLvlLbl val="0"/>
      </c:catAx>
      <c:valAx>
        <c:axId val="610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34896"/>
        <c:axId val="21791482"/>
      </c:barChart>
      <c:catAx>
        <c:axId val="1233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482"/>
        <c:auto val="1"/>
        <c:lblAlgn val="ctr"/>
        <c:lblOffset val="100"/>
        <c:noMultiLvlLbl val="0"/>
      </c:catAx>
      <c:valAx>
        <c:axId val="2179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71437"/>
        <c:axId val="64181989"/>
      </c:barChart>
      <c:catAx>
        <c:axId val="4147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989"/>
        <c:auto val="1"/>
        <c:lblAlgn val="ctr"/>
        <c:lblOffset val="100"/>
        <c:noMultiLvlLbl val="0"/>
      </c:catAx>
      <c:valAx>
        <c:axId val="641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2367"/>
        <c:axId val="70220174"/>
      </c:barChart>
      <c:catAx>
        <c:axId val="409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174"/>
        <c:auto val="1"/>
        <c:lblAlgn val="ctr"/>
        <c:lblOffset val="100"/>
        <c:noMultiLvlLbl val="0"/>
      </c:catAx>
      <c:valAx>
        <c:axId val="7022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19880"/>
        <c:axId val="94567220"/>
      </c:barChart>
      <c:catAx>
        <c:axId val="4371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220"/>
        <c:auto val="1"/>
        <c:lblAlgn val="ctr"/>
        <c:lblOffset val="100"/>
        <c:noMultiLvlLbl val="0"/>
      </c:catAx>
      <c:valAx>
        <c:axId val="945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27477"/>
        <c:axId val="75890360"/>
      </c:barChart>
      <c:catAx>
        <c:axId val="4562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360"/>
        <c:auto val="1"/>
        <c:lblAlgn val="ctr"/>
        <c:lblOffset val="100"/>
        <c:noMultiLvlLbl val="0"/>
      </c:catAx>
      <c:valAx>
        <c:axId val="758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90942"/>
        <c:axId val="6299981"/>
      </c:barChart>
      <c:catAx>
        <c:axId val="4339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81"/>
        <c:auto val="1"/>
        <c:lblAlgn val="ctr"/>
        <c:lblOffset val="100"/>
        <c:noMultiLvlLbl val="0"/>
      </c:catAx>
      <c:valAx>
        <c:axId val="629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05974"/>
        <c:axId val="80305793"/>
      </c:barChart>
      <c:catAx>
        <c:axId val="9720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793"/>
        <c:auto val="1"/>
        <c:lblAlgn val="ctr"/>
        <c:lblOffset val="100"/>
        <c:noMultiLvlLbl val="0"/>
      </c:catAx>
      <c:valAx>
        <c:axId val="8030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09001"/>
        <c:axId val="61486952"/>
      </c:barChart>
      <c:catAx>
        <c:axId val="7000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952"/>
        <c:auto val="1"/>
        <c:lblAlgn val="ctr"/>
        <c:lblOffset val="100"/>
        <c:noMultiLvlLbl val="0"/>
      </c:catAx>
      <c:valAx>
        <c:axId val="614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81689"/>
        <c:axId val="95800175"/>
      </c:barChart>
      <c:catAx>
        <c:axId val="2148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175"/>
        <c:auto val="1"/>
        <c:lblAlgn val="ctr"/>
        <c:lblOffset val="100"/>
        <c:noMultiLvlLbl val="0"/>
      </c:catAx>
      <c:valAx>
        <c:axId val="958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94485"/>
        <c:axId val="20602573"/>
      </c:barChart>
      <c:catAx>
        <c:axId val="9019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573"/>
        <c:auto val="1"/>
        <c:lblAlgn val="ctr"/>
        <c:lblOffset val="100"/>
        <c:noMultiLvlLbl val="0"/>
      </c:catAx>
      <c:valAx>
        <c:axId val="2060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15325"/>
        <c:axId val="42404735"/>
      </c:barChart>
      <c:catAx>
        <c:axId val="8941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735"/>
        <c:auto val="1"/>
        <c:lblAlgn val="ctr"/>
        <c:lblOffset val="100"/>
        <c:noMultiLvlLbl val="0"/>
      </c:catAx>
      <c:valAx>
        <c:axId val="424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64630"/>
        <c:axId val="2042155"/>
      </c:barChart>
      <c:catAx>
        <c:axId val="5536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55"/>
        <c:auto val="1"/>
        <c:lblAlgn val="ctr"/>
        <c:lblOffset val="100"/>
        <c:noMultiLvlLbl val="0"/>
      </c:catAx>
      <c:valAx>
        <c:axId val="20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62585"/>
        <c:axId val="44160463"/>
      </c:barChart>
      <c:catAx>
        <c:axId val="7866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463"/>
        <c:auto val="1"/>
        <c:lblAlgn val="ctr"/>
        <c:lblOffset val="100"/>
        <c:noMultiLvlLbl val="0"/>
      </c:catAx>
      <c:valAx>
        <c:axId val="4416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46204"/>
        <c:axId val="23267614"/>
      </c:barChart>
      <c:catAx>
        <c:axId val="1524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614"/>
        <c:auto val="1"/>
        <c:lblAlgn val="ctr"/>
        <c:lblOffset val="100"/>
        <c:noMultiLvlLbl val="0"/>
      </c:catAx>
      <c:valAx>
        <c:axId val="232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91354"/>
        <c:axId val="8622089"/>
      </c:barChart>
      <c:catAx>
        <c:axId val="2669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89"/>
        <c:auto val="1"/>
        <c:lblAlgn val="ctr"/>
        <c:lblOffset val="100"/>
        <c:noMultiLvlLbl val="0"/>
      </c:catAx>
      <c:valAx>
        <c:axId val="862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53061"/>
        <c:axId val="65765551"/>
      </c:barChart>
      <c:catAx>
        <c:axId val="7215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551"/>
        <c:auto val="1"/>
        <c:lblAlgn val="ctr"/>
        <c:lblOffset val="100"/>
        <c:noMultiLvlLbl val="0"/>
      </c:catAx>
      <c:valAx>
        <c:axId val="6576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46976"/>
        <c:axId val="23675681"/>
      </c:barChart>
      <c:catAx>
        <c:axId val="7034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681"/>
        <c:auto val="1"/>
        <c:lblAlgn val="ctr"/>
        <c:lblOffset val="100"/>
        <c:noMultiLvlLbl val="0"/>
      </c:catAx>
      <c:valAx>
        <c:axId val="2367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