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87252"/>
        <c:axId val="38280996"/>
      </c:scatterChart>
      <c:valAx>
        <c:axId val="64787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996"/>
        <c:crossesAt val="0"/>
        <c:crossBetween val="midCat"/>
      </c:valAx>
      <c:valAx>
        <c:axId val="38280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59286"/>
        <c:axId val="21521164"/>
      </c:scatterChart>
      <c:valAx>
        <c:axId val="31759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164"/>
        <c:crossesAt val="0"/>
        <c:crossBetween val="midCat"/>
      </c:valAx>
      <c:valAx>
        <c:axId val="21521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59434"/>
        <c:axId val="79255305"/>
      </c:scatterChart>
      <c:valAx>
        <c:axId val="25459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305"/>
        <c:crossesAt val="0"/>
        <c:crossBetween val="midCat"/>
      </c:valAx>
      <c:valAx>
        <c:axId val="79255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98177"/>
        <c:axId val="8096910"/>
      </c:scatterChart>
      <c:valAx>
        <c:axId val="44498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10"/>
        <c:crossesAt val="0"/>
        <c:crossBetween val="midCat"/>
      </c:valAx>
      <c:valAx>
        <c:axId val="8096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