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9707"/>
        <c:axId val="13695395"/>
      </c:scatterChart>
      <c:valAx>
        <c:axId val="9644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95"/>
        <c:crossesAt val="0"/>
        <c:crossBetween val="midCat"/>
      </c:valAx>
      <c:valAx>
        <c:axId val="1369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16927"/>
        <c:axId val="44312633"/>
      </c:scatterChart>
      <c:valAx>
        <c:axId val="2931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633"/>
        <c:crossesAt val="0"/>
        <c:crossBetween val="midCat"/>
      </c:valAx>
      <c:valAx>
        <c:axId val="4431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1840"/>
        <c:axId val="97437339"/>
      </c:scatterChart>
      <c:valAx>
        <c:axId val="3663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39"/>
        <c:crossesAt val="0"/>
        <c:crossBetween val="midCat"/>
      </c:valAx>
      <c:valAx>
        <c:axId val="9743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6768"/>
        <c:axId val="71982560"/>
      </c:scatterChart>
      <c:valAx>
        <c:axId val="3559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60"/>
        <c:crossesAt val="0"/>
        <c:crossBetween val="midCat"/>
      </c:valAx>
      <c:valAx>
        <c:axId val="7198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