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79797"/>
        <c:axId val="82372927"/>
      </c:barChart>
      <c:catAx>
        <c:axId val="280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27"/>
        <c:auto val="1"/>
        <c:lblAlgn val="ctr"/>
        <c:lblOffset val="100"/>
        <c:noMultiLvlLbl val="0"/>
      </c:catAx>
      <c:valAx>
        <c:axId val="823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10867"/>
        <c:axId val="23519020"/>
      </c:barChart>
      <c:catAx>
        <c:axId val="702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020"/>
        <c:auto val="1"/>
        <c:lblAlgn val="ctr"/>
        <c:lblOffset val="100"/>
        <c:noMultiLvlLbl val="0"/>
      </c:catAx>
      <c:valAx>
        <c:axId val="235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8894"/>
        <c:axId val="59852592"/>
      </c:barChart>
      <c:catAx>
        <c:axId val="5472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592"/>
        <c:auto val="1"/>
        <c:lblAlgn val="ctr"/>
        <c:lblOffset val="100"/>
        <c:noMultiLvlLbl val="0"/>
      </c:catAx>
      <c:valAx>
        <c:axId val="598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2476"/>
        <c:axId val="21239967"/>
      </c:barChart>
      <c:catAx>
        <c:axId val="673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967"/>
        <c:auto val="1"/>
        <c:lblAlgn val="ctr"/>
        <c:lblOffset val="100"/>
        <c:noMultiLvlLbl val="0"/>
      </c:catAx>
      <c:valAx>
        <c:axId val="212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81142"/>
        <c:axId val="24254497"/>
      </c:barChart>
      <c:catAx>
        <c:axId val="696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97"/>
        <c:auto val="1"/>
        <c:lblAlgn val="ctr"/>
        <c:lblOffset val="100"/>
        <c:noMultiLvlLbl val="0"/>
      </c:catAx>
      <c:valAx>
        <c:axId val="242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1142"/>
        <c:axId val="18408645"/>
      </c:barChart>
      <c:catAx>
        <c:axId val="173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45"/>
        <c:auto val="1"/>
        <c:lblAlgn val="ctr"/>
        <c:lblOffset val="100"/>
        <c:noMultiLvlLbl val="0"/>
      </c:catAx>
      <c:valAx>
        <c:axId val="184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4478"/>
        <c:axId val="91927106"/>
      </c:barChart>
      <c:catAx>
        <c:axId val="267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106"/>
        <c:auto val="1"/>
        <c:lblAlgn val="ctr"/>
        <c:lblOffset val="100"/>
        <c:noMultiLvlLbl val="0"/>
      </c:catAx>
      <c:valAx>
        <c:axId val="919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63474"/>
        <c:axId val="34035874"/>
      </c:barChart>
      <c:catAx>
        <c:axId val="848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874"/>
        <c:auto val="1"/>
        <c:lblAlgn val="ctr"/>
        <c:lblOffset val="100"/>
        <c:noMultiLvlLbl val="0"/>
      </c:catAx>
      <c:valAx>
        <c:axId val="340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96646"/>
        <c:axId val="55907547"/>
      </c:barChart>
      <c:catAx>
        <c:axId val="509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547"/>
        <c:auto val="1"/>
        <c:lblAlgn val="ctr"/>
        <c:lblOffset val="100"/>
        <c:noMultiLvlLbl val="0"/>
      </c:catAx>
      <c:valAx>
        <c:axId val="559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9742"/>
        <c:axId val="14493566"/>
      </c:barChart>
      <c:catAx>
        <c:axId val="28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66"/>
        <c:auto val="1"/>
        <c:lblAlgn val="ctr"/>
        <c:lblOffset val="100"/>
        <c:noMultiLvlLbl val="0"/>
      </c:catAx>
      <c:valAx>
        <c:axId val="144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72198"/>
        <c:axId val="93481494"/>
      </c:barChart>
      <c:catAx>
        <c:axId val="886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494"/>
        <c:auto val="1"/>
        <c:lblAlgn val="ctr"/>
        <c:lblOffset val="100"/>
        <c:noMultiLvlLbl val="0"/>
      </c:catAx>
      <c:valAx>
        <c:axId val="934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9572"/>
        <c:axId val="78764007"/>
      </c:barChart>
      <c:catAx>
        <c:axId val="888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007"/>
        <c:auto val="1"/>
        <c:lblAlgn val="ctr"/>
        <c:lblOffset val="100"/>
        <c:noMultiLvlLbl val="0"/>
      </c:catAx>
      <c:valAx>
        <c:axId val="787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4465"/>
        <c:axId val="46995952"/>
      </c:barChart>
      <c:catAx>
        <c:axId val="6512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952"/>
        <c:auto val="1"/>
        <c:lblAlgn val="ctr"/>
        <c:lblOffset val="100"/>
        <c:noMultiLvlLbl val="0"/>
      </c:catAx>
      <c:valAx>
        <c:axId val="469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10960"/>
        <c:axId val="7224606"/>
      </c:barChart>
      <c:catAx>
        <c:axId val="791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06"/>
        <c:auto val="1"/>
        <c:lblAlgn val="ctr"/>
        <c:lblOffset val="100"/>
        <c:noMultiLvlLbl val="0"/>
      </c:catAx>
      <c:valAx>
        <c:axId val="72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9381"/>
        <c:axId val="31634545"/>
      </c:barChart>
      <c:catAx>
        <c:axId val="5798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545"/>
        <c:auto val="1"/>
        <c:lblAlgn val="ctr"/>
        <c:lblOffset val="100"/>
        <c:noMultiLvlLbl val="0"/>
      </c:catAx>
      <c:valAx>
        <c:axId val="316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07882"/>
        <c:axId val="73508707"/>
      </c:barChart>
      <c:catAx>
        <c:axId val="274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07"/>
        <c:auto val="1"/>
        <c:lblAlgn val="ctr"/>
        <c:lblOffset val="100"/>
        <c:noMultiLvlLbl val="0"/>
      </c:catAx>
      <c:valAx>
        <c:axId val="735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91694"/>
        <c:axId val="261854"/>
      </c:barChart>
      <c:catAx>
        <c:axId val="818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"/>
        <c:auto val="1"/>
        <c:lblAlgn val="ctr"/>
        <c:lblOffset val="100"/>
        <c:noMultiLvlLbl val="0"/>
      </c:catAx>
      <c:valAx>
        <c:axId val="2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7801"/>
        <c:axId val="72959459"/>
      </c:barChart>
      <c:catAx>
        <c:axId val="1180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59"/>
        <c:auto val="1"/>
        <c:lblAlgn val="ctr"/>
        <c:lblOffset val="100"/>
        <c:noMultiLvlLbl val="0"/>
      </c:catAx>
      <c:valAx>
        <c:axId val="729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