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4298"/>
        <c:axId val="20374235"/>
      </c:barChart>
      <c:catAx>
        <c:axId val="639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35"/>
        <c:auto val="1"/>
        <c:lblAlgn val="ctr"/>
        <c:lblOffset val="100"/>
        <c:noMultiLvlLbl val="0"/>
      </c:catAx>
      <c:valAx>
        <c:axId val="203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0796"/>
        <c:axId val="73260942"/>
      </c:barChart>
      <c:catAx>
        <c:axId val="932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942"/>
        <c:auto val="1"/>
        <c:lblAlgn val="ctr"/>
        <c:lblOffset val="100"/>
        <c:noMultiLvlLbl val="0"/>
      </c:catAx>
      <c:valAx>
        <c:axId val="732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2667"/>
        <c:axId val="32901029"/>
      </c:barChart>
      <c:catAx>
        <c:axId val="700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29"/>
        <c:auto val="1"/>
        <c:lblAlgn val="ctr"/>
        <c:lblOffset val="100"/>
        <c:noMultiLvlLbl val="0"/>
      </c:catAx>
      <c:valAx>
        <c:axId val="329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6256"/>
        <c:axId val="34196946"/>
      </c:barChart>
      <c:catAx>
        <c:axId val="831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946"/>
        <c:auto val="1"/>
        <c:lblAlgn val="ctr"/>
        <c:lblOffset val="100"/>
        <c:noMultiLvlLbl val="0"/>
      </c:catAx>
      <c:valAx>
        <c:axId val="341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53620"/>
        <c:axId val="50185987"/>
      </c:barChart>
      <c:catAx>
        <c:axId val="663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87"/>
        <c:auto val="1"/>
        <c:lblAlgn val="ctr"/>
        <c:lblOffset val="100"/>
        <c:noMultiLvlLbl val="0"/>
      </c:catAx>
      <c:valAx>
        <c:axId val="501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267"/>
        <c:axId val="77260322"/>
      </c:barChart>
      <c:catAx>
        <c:axId val="34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322"/>
        <c:auto val="1"/>
        <c:lblAlgn val="ctr"/>
        <c:lblOffset val="100"/>
        <c:noMultiLvlLbl val="0"/>
      </c:catAx>
      <c:valAx>
        <c:axId val="772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1197"/>
        <c:axId val="27565510"/>
      </c:barChart>
      <c:catAx>
        <c:axId val="154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510"/>
        <c:auto val="1"/>
        <c:lblAlgn val="ctr"/>
        <c:lblOffset val="100"/>
        <c:noMultiLvlLbl val="0"/>
      </c:catAx>
      <c:valAx>
        <c:axId val="275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9624"/>
        <c:axId val="65940526"/>
      </c:barChart>
      <c:catAx>
        <c:axId val="268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26"/>
        <c:auto val="1"/>
        <c:lblAlgn val="ctr"/>
        <c:lblOffset val="100"/>
        <c:noMultiLvlLbl val="0"/>
      </c:catAx>
      <c:valAx>
        <c:axId val="659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88905"/>
        <c:axId val="10370982"/>
      </c:barChart>
      <c:catAx>
        <c:axId val="194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82"/>
        <c:auto val="1"/>
        <c:lblAlgn val="ctr"/>
        <c:lblOffset val="100"/>
        <c:noMultiLvlLbl val="0"/>
      </c:catAx>
      <c:valAx>
        <c:axId val="103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9268"/>
        <c:axId val="63964601"/>
      </c:barChart>
      <c:catAx>
        <c:axId val="320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601"/>
        <c:auto val="1"/>
        <c:lblAlgn val="ctr"/>
        <c:lblOffset val="100"/>
        <c:noMultiLvlLbl val="0"/>
      </c:catAx>
      <c:valAx>
        <c:axId val="639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935"/>
        <c:axId val="1395523"/>
      </c:barChart>
      <c:catAx>
        <c:axId val="38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3"/>
        <c:auto val="1"/>
        <c:lblAlgn val="ctr"/>
        <c:lblOffset val="100"/>
        <c:noMultiLvlLbl val="0"/>
      </c:catAx>
      <c:valAx>
        <c:axId val="13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7136"/>
        <c:axId val="66172037"/>
      </c:barChart>
      <c:catAx>
        <c:axId val="479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037"/>
        <c:auto val="1"/>
        <c:lblAlgn val="ctr"/>
        <c:lblOffset val="100"/>
        <c:noMultiLvlLbl val="0"/>
      </c:catAx>
      <c:valAx>
        <c:axId val="661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4069"/>
        <c:axId val="77368764"/>
      </c:barChart>
      <c:catAx>
        <c:axId val="658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764"/>
        <c:auto val="1"/>
        <c:lblAlgn val="ctr"/>
        <c:lblOffset val="100"/>
        <c:noMultiLvlLbl val="0"/>
      </c:catAx>
      <c:valAx>
        <c:axId val="773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6401"/>
        <c:axId val="11750527"/>
      </c:barChart>
      <c:catAx>
        <c:axId val="6268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527"/>
        <c:auto val="1"/>
        <c:lblAlgn val="ctr"/>
        <c:lblOffset val="100"/>
        <c:noMultiLvlLbl val="0"/>
      </c:catAx>
      <c:valAx>
        <c:axId val="117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8841"/>
        <c:axId val="67843318"/>
      </c:barChart>
      <c:catAx>
        <c:axId val="801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318"/>
        <c:auto val="1"/>
        <c:lblAlgn val="ctr"/>
        <c:lblOffset val="100"/>
        <c:noMultiLvlLbl val="0"/>
      </c:catAx>
      <c:valAx>
        <c:axId val="678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45820"/>
        <c:axId val="84383567"/>
      </c:barChart>
      <c:catAx>
        <c:axId val="917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567"/>
        <c:auto val="1"/>
        <c:lblAlgn val="ctr"/>
        <c:lblOffset val="100"/>
        <c:noMultiLvlLbl val="0"/>
      </c:catAx>
      <c:valAx>
        <c:axId val="843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5411"/>
        <c:axId val="91358340"/>
      </c:barChart>
      <c:catAx>
        <c:axId val="516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340"/>
        <c:auto val="1"/>
        <c:lblAlgn val="ctr"/>
        <c:lblOffset val="100"/>
        <c:noMultiLvlLbl val="0"/>
      </c:catAx>
      <c:valAx>
        <c:axId val="913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21080"/>
        <c:axId val="89073058"/>
      </c:barChart>
      <c:catAx>
        <c:axId val="255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58"/>
        <c:auto val="1"/>
        <c:lblAlgn val="ctr"/>
        <c:lblOffset val="100"/>
        <c:noMultiLvlLbl val="0"/>
      </c:catAx>
      <c:valAx>
        <c:axId val="890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