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65884"/>
        <c:axId val="85795033"/>
      </c:scatterChart>
      <c:valAx>
        <c:axId val="4536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033"/>
        <c:crossesAt val="0"/>
        <c:crossBetween val="midCat"/>
      </c:valAx>
      <c:valAx>
        <c:axId val="8579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20256"/>
        <c:axId val="54654318"/>
      </c:scatterChart>
      <c:valAx>
        <c:axId val="39020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318"/>
        <c:crossesAt val="0"/>
        <c:crossBetween val="midCat"/>
      </c:valAx>
      <c:valAx>
        <c:axId val="5465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97522"/>
        <c:axId val="84048906"/>
      </c:scatterChart>
      <c:valAx>
        <c:axId val="89697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906"/>
        <c:crossesAt val="0"/>
        <c:crossBetween val="midCat"/>
      </c:valAx>
      <c:valAx>
        <c:axId val="8404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94317"/>
        <c:axId val="86209087"/>
      </c:scatterChart>
      <c:valAx>
        <c:axId val="4139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087"/>
        <c:crossesAt val="0"/>
        <c:crossBetween val="midCat"/>
      </c:valAx>
      <c:valAx>
        <c:axId val="8620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