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78022"/>
        <c:axId val="53871911"/>
      </c:barChart>
      <c:catAx>
        <c:axId val="680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11"/>
        <c:auto val="1"/>
        <c:lblAlgn val="ctr"/>
        <c:lblOffset val="100"/>
        <c:noMultiLvlLbl val="0"/>
      </c:catAx>
      <c:valAx>
        <c:axId val="538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424"/>
        <c:axId val="1006900"/>
      </c:barChart>
      <c:catAx>
        <c:axId val="33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00"/>
        <c:auto val="1"/>
        <c:lblAlgn val="ctr"/>
        <c:lblOffset val="100"/>
        <c:noMultiLvlLbl val="0"/>
      </c:catAx>
      <c:valAx>
        <c:axId val="10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52243"/>
        <c:axId val="24607198"/>
      </c:barChart>
      <c:catAx>
        <c:axId val="263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98"/>
        <c:auto val="1"/>
        <c:lblAlgn val="ctr"/>
        <c:lblOffset val="100"/>
        <c:noMultiLvlLbl val="0"/>
      </c:catAx>
      <c:valAx>
        <c:axId val="246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5190"/>
        <c:axId val="741029"/>
      </c:barChart>
      <c:catAx>
        <c:axId val="641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9"/>
        <c:auto val="1"/>
        <c:lblAlgn val="ctr"/>
        <c:lblOffset val="100"/>
        <c:noMultiLvlLbl val="0"/>
      </c:catAx>
      <c:valAx>
        <c:axId val="7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3992"/>
        <c:axId val="73044827"/>
      </c:barChart>
      <c:catAx>
        <c:axId val="824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27"/>
        <c:auto val="1"/>
        <c:lblAlgn val="ctr"/>
        <c:lblOffset val="100"/>
        <c:noMultiLvlLbl val="0"/>
      </c:catAx>
      <c:valAx>
        <c:axId val="730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4889"/>
        <c:axId val="31149405"/>
      </c:barChart>
      <c:catAx>
        <c:axId val="133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05"/>
        <c:auto val="1"/>
        <c:lblAlgn val="ctr"/>
        <c:lblOffset val="100"/>
        <c:noMultiLvlLbl val="0"/>
      </c:catAx>
      <c:valAx>
        <c:axId val="311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0936"/>
        <c:axId val="75671101"/>
      </c:barChart>
      <c:catAx>
        <c:axId val="810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01"/>
        <c:auto val="1"/>
        <c:lblAlgn val="ctr"/>
        <c:lblOffset val="100"/>
        <c:noMultiLvlLbl val="0"/>
      </c:catAx>
      <c:valAx>
        <c:axId val="756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8307"/>
        <c:axId val="82436317"/>
      </c:barChart>
      <c:catAx>
        <c:axId val="352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17"/>
        <c:auto val="1"/>
        <c:lblAlgn val="ctr"/>
        <c:lblOffset val="100"/>
        <c:noMultiLvlLbl val="0"/>
      </c:catAx>
      <c:valAx>
        <c:axId val="824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56952"/>
        <c:axId val="6643896"/>
      </c:barChart>
      <c:catAx>
        <c:axId val="962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6"/>
        <c:auto val="1"/>
        <c:lblAlgn val="ctr"/>
        <c:lblOffset val="100"/>
        <c:noMultiLvlLbl val="0"/>
      </c:catAx>
      <c:valAx>
        <c:axId val="66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7972"/>
        <c:axId val="66625393"/>
      </c:barChart>
      <c:catAx>
        <c:axId val="222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93"/>
        <c:auto val="1"/>
        <c:lblAlgn val="ctr"/>
        <c:lblOffset val="100"/>
        <c:noMultiLvlLbl val="0"/>
      </c:catAx>
      <c:valAx>
        <c:axId val="666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017"/>
        <c:axId val="39169051"/>
      </c:barChart>
      <c:catAx>
        <c:axId val="12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51"/>
        <c:auto val="1"/>
        <c:lblAlgn val="ctr"/>
        <c:lblOffset val="100"/>
        <c:noMultiLvlLbl val="0"/>
      </c:catAx>
      <c:valAx>
        <c:axId val="391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0723"/>
        <c:axId val="67982607"/>
      </c:barChart>
      <c:catAx>
        <c:axId val="358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607"/>
        <c:auto val="1"/>
        <c:lblAlgn val="ctr"/>
        <c:lblOffset val="100"/>
        <c:noMultiLvlLbl val="0"/>
      </c:catAx>
      <c:valAx>
        <c:axId val="679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7557"/>
        <c:axId val="75774930"/>
      </c:barChart>
      <c:catAx>
        <c:axId val="441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30"/>
        <c:auto val="1"/>
        <c:lblAlgn val="ctr"/>
        <c:lblOffset val="100"/>
        <c:noMultiLvlLbl val="0"/>
      </c:catAx>
      <c:valAx>
        <c:axId val="757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57886"/>
        <c:axId val="95388485"/>
      </c:barChart>
      <c:catAx>
        <c:axId val="450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85"/>
        <c:auto val="1"/>
        <c:lblAlgn val="ctr"/>
        <c:lblOffset val="100"/>
        <c:noMultiLvlLbl val="0"/>
      </c:catAx>
      <c:valAx>
        <c:axId val="953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4527"/>
        <c:axId val="63031805"/>
      </c:barChart>
      <c:catAx>
        <c:axId val="433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05"/>
        <c:auto val="1"/>
        <c:lblAlgn val="ctr"/>
        <c:lblOffset val="100"/>
        <c:noMultiLvlLbl val="0"/>
      </c:catAx>
      <c:valAx>
        <c:axId val="630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363"/>
        <c:axId val="62204907"/>
      </c:barChart>
      <c:catAx>
        <c:axId val="57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907"/>
        <c:auto val="1"/>
        <c:lblAlgn val="ctr"/>
        <c:lblOffset val="100"/>
        <c:noMultiLvlLbl val="0"/>
      </c:catAx>
      <c:valAx>
        <c:axId val="622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96927"/>
        <c:axId val="5765220"/>
      </c:barChart>
      <c:catAx>
        <c:axId val="130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0"/>
        <c:auto val="1"/>
        <c:lblAlgn val="ctr"/>
        <c:lblOffset val="100"/>
        <c:noMultiLvlLbl val="0"/>
      </c:catAx>
      <c:valAx>
        <c:axId val="57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4107"/>
        <c:axId val="70042060"/>
      </c:barChart>
      <c:catAx>
        <c:axId val="965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060"/>
        <c:auto val="1"/>
        <c:lblAlgn val="ctr"/>
        <c:lblOffset val="100"/>
        <c:noMultiLvlLbl val="0"/>
      </c:catAx>
      <c:valAx>
        <c:axId val="700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