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7048"/>
        <c:axId val="91184762"/>
      </c:scatterChart>
      <c:valAx>
        <c:axId val="6470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762"/>
        <c:crossesAt val="0"/>
        <c:crossBetween val="midCat"/>
      </c:valAx>
      <c:valAx>
        <c:axId val="9118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6131"/>
        <c:axId val="37916291"/>
      </c:scatterChart>
      <c:valAx>
        <c:axId val="8697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291"/>
        <c:crossesAt val="0"/>
        <c:crossBetween val="midCat"/>
      </c:valAx>
      <c:valAx>
        <c:axId val="3791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5844"/>
        <c:axId val="81879372"/>
      </c:scatterChart>
      <c:valAx>
        <c:axId val="9298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72"/>
        <c:crossesAt val="0"/>
        <c:crossBetween val="midCat"/>
      </c:valAx>
      <c:valAx>
        <c:axId val="8187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71664"/>
        <c:axId val="5338069"/>
      </c:scatterChart>
      <c:valAx>
        <c:axId val="8287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69"/>
        <c:crossesAt val="0"/>
        <c:crossBetween val="midCat"/>
      </c:valAx>
      <c:valAx>
        <c:axId val="533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