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18131"/>
        <c:axId val="85413888"/>
      </c:barChart>
      <c:catAx>
        <c:axId val="252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888"/>
        <c:auto val="1"/>
        <c:lblAlgn val="ctr"/>
        <c:lblOffset val="100"/>
        <c:noMultiLvlLbl val="0"/>
      </c:catAx>
      <c:valAx>
        <c:axId val="854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8243"/>
        <c:axId val="7448861"/>
      </c:barChart>
      <c:catAx>
        <c:axId val="973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1"/>
        <c:auto val="1"/>
        <c:lblAlgn val="ctr"/>
        <c:lblOffset val="100"/>
        <c:noMultiLvlLbl val="0"/>
      </c:catAx>
      <c:valAx>
        <c:axId val="74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0287"/>
        <c:axId val="96009554"/>
      </c:barChart>
      <c:catAx>
        <c:axId val="1183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54"/>
        <c:auto val="1"/>
        <c:lblAlgn val="ctr"/>
        <c:lblOffset val="100"/>
        <c:noMultiLvlLbl val="0"/>
      </c:catAx>
      <c:valAx>
        <c:axId val="960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0679"/>
        <c:axId val="10512770"/>
      </c:barChart>
      <c:catAx>
        <c:axId val="9121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70"/>
        <c:auto val="1"/>
        <c:lblAlgn val="ctr"/>
        <c:lblOffset val="100"/>
        <c:noMultiLvlLbl val="0"/>
      </c:catAx>
      <c:valAx>
        <c:axId val="10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0131"/>
        <c:axId val="84479827"/>
      </c:barChart>
      <c:catAx>
        <c:axId val="404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27"/>
        <c:auto val="1"/>
        <c:lblAlgn val="ctr"/>
        <c:lblOffset val="100"/>
        <c:noMultiLvlLbl val="0"/>
      </c:catAx>
      <c:valAx>
        <c:axId val="844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9374"/>
        <c:axId val="76791789"/>
      </c:barChart>
      <c:catAx>
        <c:axId val="397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789"/>
        <c:auto val="1"/>
        <c:lblAlgn val="ctr"/>
        <c:lblOffset val="100"/>
        <c:noMultiLvlLbl val="0"/>
      </c:catAx>
      <c:valAx>
        <c:axId val="76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4238"/>
        <c:axId val="38699001"/>
      </c:barChart>
      <c:catAx>
        <c:axId val="907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01"/>
        <c:auto val="1"/>
        <c:lblAlgn val="ctr"/>
        <c:lblOffset val="100"/>
        <c:noMultiLvlLbl val="0"/>
      </c:catAx>
      <c:valAx>
        <c:axId val="386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46709"/>
        <c:axId val="72825810"/>
      </c:barChart>
      <c:catAx>
        <c:axId val="7274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10"/>
        <c:auto val="1"/>
        <c:lblAlgn val="ctr"/>
        <c:lblOffset val="100"/>
        <c:noMultiLvlLbl val="0"/>
      </c:catAx>
      <c:valAx>
        <c:axId val="728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76279"/>
        <c:axId val="6427707"/>
      </c:barChart>
      <c:catAx>
        <c:axId val="120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7"/>
        <c:auto val="1"/>
        <c:lblAlgn val="ctr"/>
        <c:lblOffset val="100"/>
        <c:noMultiLvlLbl val="0"/>
      </c:catAx>
      <c:valAx>
        <c:axId val="64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6715"/>
        <c:axId val="21273781"/>
      </c:barChart>
      <c:catAx>
        <c:axId val="47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781"/>
        <c:auto val="1"/>
        <c:lblAlgn val="ctr"/>
        <c:lblOffset val="100"/>
        <c:noMultiLvlLbl val="0"/>
      </c:catAx>
      <c:valAx>
        <c:axId val="212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43557"/>
        <c:axId val="78741468"/>
      </c:barChart>
      <c:catAx>
        <c:axId val="969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468"/>
        <c:auto val="1"/>
        <c:lblAlgn val="ctr"/>
        <c:lblOffset val="100"/>
        <c:noMultiLvlLbl val="0"/>
      </c:catAx>
      <c:valAx>
        <c:axId val="787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5575"/>
        <c:axId val="68959985"/>
      </c:barChart>
      <c:catAx>
        <c:axId val="938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85"/>
        <c:auto val="1"/>
        <c:lblAlgn val="ctr"/>
        <c:lblOffset val="100"/>
        <c:noMultiLvlLbl val="0"/>
      </c:catAx>
      <c:valAx>
        <c:axId val="689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2128"/>
        <c:axId val="33074042"/>
      </c:barChart>
      <c:catAx>
        <c:axId val="1179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42"/>
        <c:auto val="1"/>
        <c:lblAlgn val="ctr"/>
        <c:lblOffset val="100"/>
        <c:noMultiLvlLbl val="0"/>
      </c:catAx>
      <c:valAx>
        <c:axId val="330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92367"/>
        <c:axId val="99376229"/>
      </c:barChart>
      <c:catAx>
        <c:axId val="242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229"/>
        <c:auto val="1"/>
        <c:lblAlgn val="ctr"/>
        <c:lblOffset val="100"/>
        <c:noMultiLvlLbl val="0"/>
      </c:catAx>
      <c:valAx>
        <c:axId val="993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3437"/>
        <c:axId val="24474004"/>
      </c:barChart>
      <c:catAx>
        <c:axId val="845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004"/>
        <c:auto val="1"/>
        <c:lblAlgn val="ctr"/>
        <c:lblOffset val="100"/>
        <c:noMultiLvlLbl val="0"/>
      </c:catAx>
      <c:valAx>
        <c:axId val="244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4929"/>
        <c:axId val="37243263"/>
      </c:barChart>
      <c:catAx>
        <c:axId val="329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263"/>
        <c:auto val="1"/>
        <c:lblAlgn val="ctr"/>
        <c:lblOffset val="100"/>
        <c:noMultiLvlLbl val="0"/>
      </c:catAx>
      <c:valAx>
        <c:axId val="372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25229"/>
        <c:axId val="25750297"/>
      </c:barChart>
      <c:catAx>
        <c:axId val="994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297"/>
        <c:auto val="1"/>
        <c:lblAlgn val="ctr"/>
        <c:lblOffset val="100"/>
        <c:noMultiLvlLbl val="0"/>
      </c:catAx>
      <c:valAx>
        <c:axId val="257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4259"/>
        <c:axId val="84548508"/>
      </c:barChart>
      <c:catAx>
        <c:axId val="376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08"/>
        <c:auto val="1"/>
        <c:lblAlgn val="ctr"/>
        <c:lblOffset val="100"/>
        <c:noMultiLvlLbl val="0"/>
      </c:catAx>
      <c:valAx>
        <c:axId val="845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