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227"/>
        <c:axId val="65799871"/>
      </c:scatterChart>
      <c:valAx>
        <c:axId val="717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871"/>
        <c:crossesAt val="0"/>
        <c:crossBetween val="midCat"/>
      </c:valAx>
      <c:valAx>
        <c:axId val="65799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7792"/>
        <c:axId val="52341525"/>
      </c:scatterChart>
      <c:valAx>
        <c:axId val="1577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525"/>
        <c:crossesAt val="0"/>
        <c:crossBetween val="midCat"/>
      </c:valAx>
      <c:valAx>
        <c:axId val="52341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48180"/>
        <c:axId val="98880516"/>
      </c:scatterChart>
      <c:valAx>
        <c:axId val="46148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516"/>
        <c:crossesAt val="0"/>
        <c:crossBetween val="midCat"/>
      </c:valAx>
      <c:valAx>
        <c:axId val="98880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58255"/>
        <c:axId val="39689947"/>
      </c:scatterChart>
      <c:valAx>
        <c:axId val="85558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947"/>
        <c:crossesAt val="0"/>
        <c:crossBetween val="midCat"/>
      </c:valAx>
      <c:valAx>
        <c:axId val="39689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