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617"/>
        <c:axId val="6473286"/>
      </c:barChart>
      <c:catAx>
        <c:axId val="54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86"/>
        <c:auto val="1"/>
        <c:lblAlgn val="ctr"/>
        <c:lblOffset val="100"/>
        <c:noMultiLvlLbl val="0"/>
      </c:catAx>
      <c:valAx>
        <c:axId val="64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8274"/>
        <c:axId val="80721737"/>
      </c:barChart>
      <c:catAx>
        <c:axId val="839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37"/>
        <c:auto val="1"/>
        <c:lblAlgn val="ctr"/>
        <c:lblOffset val="100"/>
        <c:noMultiLvlLbl val="0"/>
      </c:catAx>
      <c:valAx>
        <c:axId val="807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6343"/>
        <c:axId val="68264045"/>
      </c:barChart>
      <c:catAx>
        <c:axId val="573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045"/>
        <c:auto val="1"/>
        <c:lblAlgn val="ctr"/>
        <c:lblOffset val="100"/>
        <c:noMultiLvlLbl val="0"/>
      </c:catAx>
      <c:valAx>
        <c:axId val="682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11573"/>
        <c:axId val="6831520"/>
      </c:barChart>
      <c:catAx>
        <c:axId val="852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0"/>
        <c:auto val="1"/>
        <c:lblAlgn val="ctr"/>
        <c:lblOffset val="100"/>
        <c:noMultiLvlLbl val="0"/>
      </c:catAx>
      <c:valAx>
        <c:axId val="68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662"/>
        <c:axId val="64848682"/>
      </c:barChart>
      <c:catAx>
        <c:axId val="93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682"/>
        <c:auto val="1"/>
        <c:lblAlgn val="ctr"/>
        <c:lblOffset val="100"/>
        <c:noMultiLvlLbl val="0"/>
      </c:catAx>
      <c:valAx>
        <c:axId val="648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3151"/>
        <c:axId val="67470696"/>
      </c:barChart>
      <c:catAx>
        <c:axId val="810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96"/>
        <c:auto val="1"/>
        <c:lblAlgn val="ctr"/>
        <c:lblOffset val="100"/>
        <c:noMultiLvlLbl val="0"/>
      </c:catAx>
      <c:valAx>
        <c:axId val="674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4302"/>
        <c:axId val="80599520"/>
      </c:barChart>
      <c:catAx>
        <c:axId val="981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20"/>
        <c:auto val="1"/>
        <c:lblAlgn val="ctr"/>
        <c:lblOffset val="100"/>
        <c:noMultiLvlLbl val="0"/>
      </c:catAx>
      <c:valAx>
        <c:axId val="805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418"/>
        <c:axId val="8421889"/>
      </c:barChart>
      <c:catAx>
        <c:axId val="93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9"/>
        <c:auto val="1"/>
        <c:lblAlgn val="ctr"/>
        <c:lblOffset val="100"/>
        <c:noMultiLvlLbl val="0"/>
      </c:catAx>
      <c:valAx>
        <c:axId val="84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7118"/>
        <c:axId val="16581452"/>
      </c:barChart>
      <c:catAx>
        <c:axId val="171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52"/>
        <c:auto val="1"/>
        <c:lblAlgn val="ctr"/>
        <c:lblOffset val="100"/>
        <c:noMultiLvlLbl val="0"/>
      </c:catAx>
      <c:valAx>
        <c:axId val="165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39362"/>
        <c:axId val="21022724"/>
      </c:barChart>
      <c:catAx>
        <c:axId val="668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24"/>
        <c:auto val="1"/>
        <c:lblAlgn val="ctr"/>
        <c:lblOffset val="100"/>
        <c:noMultiLvlLbl val="0"/>
      </c:catAx>
      <c:valAx>
        <c:axId val="210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13472"/>
        <c:axId val="12274714"/>
      </c:barChart>
      <c:catAx>
        <c:axId val="548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714"/>
        <c:auto val="1"/>
        <c:lblAlgn val="ctr"/>
        <c:lblOffset val="100"/>
        <c:noMultiLvlLbl val="0"/>
      </c:catAx>
      <c:valAx>
        <c:axId val="122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0836"/>
        <c:axId val="44029297"/>
      </c:barChart>
      <c:catAx>
        <c:axId val="933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297"/>
        <c:auto val="1"/>
        <c:lblAlgn val="ctr"/>
        <c:lblOffset val="100"/>
        <c:noMultiLvlLbl val="0"/>
      </c:catAx>
      <c:valAx>
        <c:axId val="440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18763"/>
        <c:axId val="93470523"/>
      </c:barChart>
      <c:catAx>
        <c:axId val="119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523"/>
        <c:auto val="1"/>
        <c:lblAlgn val="ctr"/>
        <c:lblOffset val="100"/>
        <c:noMultiLvlLbl val="0"/>
      </c:catAx>
      <c:valAx>
        <c:axId val="934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4137"/>
        <c:axId val="16641169"/>
      </c:barChart>
      <c:catAx>
        <c:axId val="271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169"/>
        <c:auto val="1"/>
        <c:lblAlgn val="ctr"/>
        <c:lblOffset val="100"/>
        <c:noMultiLvlLbl val="0"/>
      </c:catAx>
      <c:valAx>
        <c:axId val="166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68017"/>
        <c:axId val="56095212"/>
      </c:barChart>
      <c:catAx>
        <c:axId val="684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212"/>
        <c:auto val="1"/>
        <c:lblAlgn val="ctr"/>
        <c:lblOffset val="100"/>
        <c:noMultiLvlLbl val="0"/>
      </c:catAx>
      <c:valAx>
        <c:axId val="560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1101"/>
        <c:axId val="20801571"/>
      </c:barChart>
      <c:catAx>
        <c:axId val="417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571"/>
        <c:auto val="1"/>
        <c:lblAlgn val="ctr"/>
        <c:lblOffset val="100"/>
        <c:noMultiLvlLbl val="0"/>
      </c:catAx>
      <c:valAx>
        <c:axId val="208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64866"/>
        <c:axId val="97496534"/>
      </c:barChart>
      <c:catAx>
        <c:axId val="374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534"/>
        <c:auto val="1"/>
        <c:lblAlgn val="ctr"/>
        <c:lblOffset val="100"/>
        <c:noMultiLvlLbl val="0"/>
      </c:catAx>
      <c:valAx>
        <c:axId val="974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31545"/>
        <c:axId val="44265794"/>
      </c:barChart>
      <c:catAx>
        <c:axId val="626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794"/>
        <c:auto val="1"/>
        <c:lblAlgn val="ctr"/>
        <c:lblOffset val="100"/>
        <c:noMultiLvlLbl val="0"/>
      </c:catAx>
      <c:valAx>
        <c:axId val="442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