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38812"/>
        <c:axId val="72603855"/>
      </c:scatterChart>
      <c:valAx>
        <c:axId val="60938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3855"/>
        <c:crossesAt val="0"/>
        <c:crossBetween val="midCat"/>
      </c:valAx>
      <c:valAx>
        <c:axId val="72603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37573"/>
        <c:axId val="54019077"/>
      </c:scatterChart>
      <c:valAx>
        <c:axId val="19037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077"/>
        <c:crossesAt val="0"/>
        <c:crossBetween val="midCat"/>
      </c:valAx>
      <c:valAx>
        <c:axId val="54019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39418"/>
        <c:axId val="57724280"/>
      </c:scatterChart>
      <c:valAx>
        <c:axId val="35939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280"/>
        <c:crossesAt val="0"/>
        <c:crossBetween val="midCat"/>
      </c:valAx>
      <c:valAx>
        <c:axId val="57724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87578"/>
        <c:axId val="98529866"/>
      </c:scatterChart>
      <c:valAx>
        <c:axId val="81987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866"/>
        <c:crossesAt val="0"/>
        <c:crossBetween val="midCat"/>
      </c:valAx>
      <c:valAx>
        <c:axId val="98529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