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96123"/>
        <c:axId val="39379438"/>
      </c:scatterChart>
      <c:valAx>
        <c:axId val="38296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438"/>
        <c:crossesAt val="0"/>
        <c:crossBetween val="midCat"/>
      </c:valAx>
      <c:valAx>
        <c:axId val="39379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73324"/>
        <c:axId val="9265325"/>
      </c:scatterChart>
      <c:valAx>
        <c:axId val="37773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25"/>
        <c:crossesAt val="0"/>
        <c:crossBetween val="midCat"/>
      </c:valAx>
      <c:valAx>
        <c:axId val="9265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24811"/>
        <c:axId val="16642490"/>
      </c:scatterChart>
      <c:valAx>
        <c:axId val="68424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490"/>
        <c:crossesAt val="0"/>
        <c:crossBetween val="midCat"/>
      </c:valAx>
      <c:valAx>
        <c:axId val="16642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9564"/>
        <c:axId val="75495497"/>
      </c:scatterChart>
      <c:valAx>
        <c:axId val="3949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497"/>
        <c:crossesAt val="0"/>
        <c:crossBetween val="midCat"/>
      </c:valAx>
      <c:valAx>
        <c:axId val="75495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