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08895"/>
        <c:axId val="36705003"/>
      </c:barChart>
      <c:catAx>
        <c:axId val="981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03"/>
        <c:auto val="1"/>
        <c:lblAlgn val="ctr"/>
        <c:lblOffset val="100"/>
        <c:noMultiLvlLbl val="0"/>
      </c:catAx>
      <c:valAx>
        <c:axId val="367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56304"/>
        <c:axId val="15189193"/>
      </c:barChart>
      <c:catAx>
        <c:axId val="1305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193"/>
        <c:auto val="1"/>
        <c:lblAlgn val="ctr"/>
        <c:lblOffset val="100"/>
        <c:noMultiLvlLbl val="0"/>
      </c:catAx>
      <c:valAx>
        <c:axId val="151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09426"/>
        <c:axId val="80324478"/>
      </c:barChart>
      <c:catAx>
        <c:axId val="453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78"/>
        <c:auto val="1"/>
        <c:lblAlgn val="ctr"/>
        <c:lblOffset val="100"/>
        <c:noMultiLvlLbl val="0"/>
      </c:catAx>
      <c:valAx>
        <c:axId val="803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71216"/>
        <c:axId val="96305393"/>
      </c:barChart>
      <c:catAx>
        <c:axId val="528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93"/>
        <c:auto val="1"/>
        <c:lblAlgn val="ctr"/>
        <c:lblOffset val="100"/>
        <c:noMultiLvlLbl val="0"/>
      </c:catAx>
      <c:valAx>
        <c:axId val="963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18761"/>
        <c:axId val="66523719"/>
      </c:barChart>
      <c:catAx>
        <c:axId val="675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719"/>
        <c:auto val="1"/>
        <c:lblAlgn val="ctr"/>
        <c:lblOffset val="100"/>
        <c:noMultiLvlLbl val="0"/>
      </c:catAx>
      <c:valAx>
        <c:axId val="665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3828"/>
        <c:axId val="17424174"/>
      </c:barChart>
      <c:catAx>
        <c:axId val="119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174"/>
        <c:auto val="1"/>
        <c:lblAlgn val="ctr"/>
        <c:lblOffset val="100"/>
        <c:noMultiLvlLbl val="0"/>
      </c:catAx>
      <c:valAx>
        <c:axId val="1742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23735"/>
        <c:axId val="16215514"/>
      </c:barChart>
      <c:catAx>
        <c:axId val="600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514"/>
        <c:auto val="1"/>
        <c:lblAlgn val="ctr"/>
        <c:lblOffset val="100"/>
        <c:noMultiLvlLbl val="0"/>
      </c:catAx>
      <c:valAx>
        <c:axId val="162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2702"/>
        <c:axId val="11065565"/>
      </c:barChart>
      <c:catAx>
        <c:axId val="949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565"/>
        <c:auto val="1"/>
        <c:lblAlgn val="ctr"/>
        <c:lblOffset val="100"/>
        <c:noMultiLvlLbl val="0"/>
      </c:catAx>
      <c:valAx>
        <c:axId val="110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47330"/>
        <c:axId val="53544478"/>
      </c:barChart>
      <c:catAx>
        <c:axId val="1334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478"/>
        <c:auto val="1"/>
        <c:lblAlgn val="ctr"/>
        <c:lblOffset val="100"/>
        <c:noMultiLvlLbl val="0"/>
      </c:catAx>
      <c:valAx>
        <c:axId val="535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0914"/>
        <c:axId val="31268348"/>
      </c:barChart>
      <c:catAx>
        <c:axId val="405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348"/>
        <c:auto val="1"/>
        <c:lblAlgn val="ctr"/>
        <c:lblOffset val="100"/>
        <c:noMultiLvlLbl val="0"/>
      </c:catAx>
      <c:valAx>
        <c:axId val="3126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17482"/>
        <c:axId val="41854216"/>
      </c:barChart>
      <c:catAx>
        <c:axId val="175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216"/>
        <c:auto val="1"/>
        <c:lblAlgn val="ctr"/>
        <c:lblOffset val="100"/>
        <c:noMultiLvlLbl val="0"/>
      </c:catAx>
      <c:valAx>
        <c:axId val="418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6869"/>
        <c:axId val="70043844"/>
      </c:barChart>
      <c:catAx>
        <c:axId val="444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844"/>
        <c:auto val="1"/>
        <c:lblAlgn val="ctr"/>
        <c:lblOffset val="100"/>
        <c:noMultiLvlLbl val="0"/>
      </c:catAx>
      <c:valAx>
        <c:axId val="700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4080"/>
        <c:axId val="96601721"/>
      </c:barChart>
      <c:catAx>
        <c:axId val="6804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21"/>
        <c:auto val="1"/>
        <c:lblAlgn val="ctr"/>
        <c:lblOffset val="100"/>
        <c:noMultiLvlLbl val="0"/>
      </c:catAx>
      <c:valAx>
        <c:axId val="966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6562"/>
        <c:axId val="73969685"/>
      </c:barChart>
      <c:catAx>
        <c:axId val="588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85"/>
        <c:auto val="1"/>
        <c:lblAlgn val="ctr"/>
        <c:lblOffset val="100"/>
        <c:noMultiLvlLbl val="0"/>
      </c:catAx>
      <c:valAx>
        <c:axId val="739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84408"/>
        <c:axId val="71946544"/>
      </c:barChart>
      <c:catAx>
        <c:axId val="919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544"/>
        <c:auto val="1"/>
        <c:lblAlgn val="ctr"/>
        <c:lblOffset val="100"/>
        <c:noMultiLvlLbl val="0"/>
      </c:catAx>
      <c:valAx>
        <c:axId val="719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04650"/>
        <c:axId val="93911536"/>
      </c:barChart>
      <c:catAx>
        <c:axId val="4130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536"/>
        <c:auto val="1"/>
        <c:lblAlgn val="ctr"/>
        <c:lblOffset val="100"/>
        <c:noMultiLvlLbl val="0"/>
      </c:catAx>
      <c:valAx>
        <c:axId val="939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6844"/>
        <c:axId val="65585682"/>
      </c:barChart>
      <c:catAx>
        <c:axId val="561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82"/>
        <c:auto val="1"/>
        <c:lblAlgn val="ctr"/>
        <c:lblOffset val="100"/>
        <c:noMultiLvlLbl val="0"/>
      </c:catAx>
      <c:valAx>
        <c:axId val="655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36168"/>
        <c:axId val="80305639"/>
      </c:barChart>
      <c:catAx>
        <c:axId val="309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639"/>
        <c:auto val="1"/>
        <c:lblAlgn val="ctr"/>
        <c:lblOffset val="100"/>
        <c:noMultiLvlLbl val="0"/>
      </c:catAx>
      <c:valAx>
        <c:axId val="803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