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80072"/>
        <c:axId val="54704419"/>
      </c:scatterChart>
      <c:valAx>
        <c:axId val="5258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419"/>
        <c:crossesAt val="0"/>
        <c:crossBetween val="midCat"/>
      </c:valAx>
      <c:valAx>
        <c:axId val="5470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71495"/>
        <c:axId val="17347999"/>
      </c:scatterChart>
      <c:valAx>
        <c:axId val="5037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999"/>
        <c:crossesAt val="0"/>
        <c:crossBetween val="midCat"/>
      </c:valAx>
      <c:valAx>
        <c:axId val="1734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04513"/>
        <c:axId val="58096317"/>
      </c:scatterChart>
      <c:valAx>
        <c:axId val="2440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317"/>
        <c:crossesAt val="0"/>
        <c:crossBetween val="midCat"/>
      </c:valAx>
      <c:valAx>
        <c:axId val="5809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77920"/>
        <c:axId val="20012794"/>
      </c:scatterChart>
      <c:valAx>
        <c:axId val="6667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794"/>
        <c:crossesAt val="0"/>
        <c:crossBetween val="midCat"/>
      </c:valAx>
      <c:valAx>
        <c:axId val="2001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