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75703"/>
        <c:axId val="21798082"/>
      </c:barChart>
      <c:catAx>
        <c:axId val="7877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082"/>
        <c:auto val="1"/>
        <c:lblAlgn val="ctr"/>
        <c:lblOffset val="100"/>
        <c:noMultiLvlLbl val="0"/>
      </c:catAx>
      <c:valAx>
        <c:axId val="217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50423"/>
        <c:axId val="37476606"/>
      </c:barChart>
      <c:catAx>
        <c:axId val="5285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606"/>
        <c:auto val="1"/>
        <c:lblAlgn val="ctr"/>
        <c:lblOffset val="100"/>
        <c:noMultiLvlLbl val="0"/>
      </c:catAx>
      <c:valAx>
        <c:axId val="374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67255"/>
        <c:axId val="30723633"/>
      </c:barChart>
      <c:catAx>
        <c:axId val="876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633"/>
        <c:auto val="1"/>
        <c:lblAlgn val="ctr"/>
        <c:lblOffset val="100"/>
        <c:noMultiLvlLbl val="0"/>
      </c:catAx>
      <c:valAx>
        <c:axId val="3072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10438"/>
        <c:axId val="80264229"/>
      </c:barChart>
      <c:catAx>
        <c:axId val="543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229"/>
        <c:auto val="1"/>
        <c:lblAlgn val="ctr"/>
        <c:lblOffset val="100"/>
        <c:noMultiLvlLbl val="0"/>
      </c:catAx>
      <c:valAx>
        <c:axId val="802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86771"/>
        <c:axId val="17336402"/>
      </c:barChart>
      <c:catAx>
        <c:axId val="1478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402"/>
        <c:auto val="1"/>
        <c:lblAlgn val="ctr"/>
        <c:lblOffset val="100"/>
        <c:noMultiLvlLbl val="0"/>
      </c:catAx>
      <c:valAx>
        <c:axId val="173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69214"/>
        <c:axId val="3195952"/>
      </c:barChart>
      <c:catAx>
        <c:axId val="6206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52"/>
        <c:auto val="1"/>
        <c:lblAlgn val="ctr"/>
        <c:lblOffset val="100"/>
        <c:noMultiLvlLbl val="0"/>
      </c:catAx>
      <c:valAx>
        <c:axId val="31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22727"/>
        <c:axId val="65600141"/>
      </c:barChart>
      <c:catAx>
        <c:axId val="5482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141"/>
        <c:auto val="1"/>
        <c:lblAlgn val="ctr"/>
        <c:lblOffset val="100"/>
        <c:noMultiLvlLbl val="0"/>
      </c:catAx>
      <c:valAx>
        <c:axId val="656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08840"/>
        <c:axId val="22303653"/>
      </c:barChart>
      <c:catAx>
        <c:axId val="9060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653"/>
        <c:auto val="1"/>
        <c:lblAlgn val="ctr"/>
        <c:lblOffset val="100"/>
        <c:noMultiLvlLbl val="0"/>
      </c:catAx>
      <c:valAx>
        <c:axId val="223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80130"/>
        <c:axId val="22526901"/>
      </c:barChart>
      <c:catAx>
        <c:axId val="8698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901"/>
        <c:auto val="1"/>
        <c:lblAlgn val="ctr"/>
        <c:lblOffset val="100"/>
        <c:noMultiLvlLbl val="0"/>
      </c:catAx>
      <c:valAx>
        <c:axId val="2252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70843"/>
        <c:axId val="9756108"/>
      </c:barChart>
      <c:catAx>
        <c:axId val="8697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08"/>
        <c:auto val="1"/>
        <c:lblAlgn val="ctr"/>
        <c:lblOffset val="100"/>
        <c:noMultiLvlLbl val="0"/>
      </c:catAx>
      <c:valAx>
        <c:axId val="97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94354"/>
        <c:axId val="70275229"/>
      </c:barChart>
      <c:catAx>
        <c:axId val="198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229"/>
        <c:auto val="1"/>
        <c:lblAlgn val="ctr"/>
        <c:lblOffset val="100"/>
        <c:noMultiLvlLbl val="0"/>
      </c:catAx>
      <c:valAx>
        <c:axId val="702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53"/>
        <c:axId val="16357807"/>
      </c:barChart>
      <c:catAx>
        <c:axId val="2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807"/>
        <c:auto val="1"/>
        <c:lblAlgn val="ctr"/>
        <c:lblOffset val="100"/>
        <c:noMultiLvlLbl val="0"/>
      </c:catAx>
      <c:valAx>
        <c:axId val="163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76368"/>
        <c:axId val="95573468"/>
      </c:barChart>
      <c:catAx>
        <c:axId val="8057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468"/>
        <c:auto val="1"/>
        <c:lblAlgn val="ctr"/>
        <c:lblOffset val="100"/>
        <c:noMultiLvlLbl val="0"/>
      </c:catAx>
      <c:valAx>
        <c:axId val="955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39863"/>
        <c:axId val="79459533"/>
      </c:barChart>
      <c:catAx>
        <c:axId val="7953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533"/>
        <c:auto val="1"/>
        <c:lblAlgn val="ctr"/>
        <c:lblOffset val="100"/>
        <c:noMultiLvlLbl val="0"/>
      </c:catAx>
      <c:valAx>
        <c:axId val="794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61275"/>
        <c:axId val="11429231"/>
      </c:barChart>
      <c:catAx>
        <c:axId val="2666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231"/>
        <c:auto val="1"/>
        <c:lblAlgn val="ctr"/>
        <c:lblOffset val="100"/>
        <c:noMultiLvlLbl val="0"/>
      </c:catAx>
      <c:valAx>
        <c:axId val="1142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8398"/>
        <c:axId val="40402407"/>
      </c:barChart>
      <c:catAx>
        <c:axId val="30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407"/>
        <c:auto val="1"/>
        <c:lblAlgn val="ctr"/>
        <c:lblOffset val="100"/>
        <c:noMultiLvlLbl val="0"/>
      </c:catAx>
      <c:valAx>
        <c:axId val="4040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2980"/>
        <c:axId val="31147367"/>
      </c:barChart>
      <c:catAx>
        <c:axId val="861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367"/>
        <c:auto val="1"/>
        <c:lblAlgn val="ctr"/>
        <c:lblOffset val="100"/>
        <c:noMultiLvlLbl val="0"/>
      </c:catAx>
      <c:valAx>
        <c:axId val="311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4518"/>
        <c:axId val="15339614"/>
      </c:barChart>
      <c:catAx>
        <c:axId val="179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614"/>
        <c:auto val="1"/>
        <c:lblAlgn val="ctr"/>
        <c:lblOffset val="100"/>
        <c:noMultiLvlLbl val="0"/>
      </c:catAx>
      <c:valAx>
        <c:axId val="153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