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903664"/>
        <c:axId val="87389086"/>
      </c:barChart>
      <c:catAx>
        <c:axId val="1090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086"/>
        <c:auto val="1"/>
        <c:lblAlgn val="ctr"/>
        <c:lblOffset val="100"/>
        <c:noMultiLvlLbl val="0"/>
      </c:catAx>
      <c:valAx>
        <c:axId val="8738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75195"/>
        <c:axId val="17978417"/>
      </c:barChart>
      <c:catAx>
        <c:axId val="6747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8417"/>
        <c:auto val="1"/>
        <c:lblAlgn val="ctr"/>
        <c:lblOffset val="100"/>
        <c:noMultiLvlLbl val="0"/>
      </c:catAx>
      <c:valAx>
        <c:axId val="1797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47888"/>
        <c:axId val="23084500"/>
      </c:barChart>
      <c:catAx>
        <c:axId val="9074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4500"/>
        <c:auto val="1"/>
        <c:lblAlgn val="ctr"/>
        <c:lblOffset val="100"/>
        <c:noMultiLvlLbl val="0"/>
      </c:catAx>
      <c:valAx>
        <c:axId val="2308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91612"/>
        <c:axId val="58304846"/>
      </c:barChart>
      <c:catAx>
        <c:axId val="9119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846"/>
        <c:auto val="1"/>
        <c:lblAlgn val="ctr"/>
        <c:lblOffset val="100"/>
        <c:noMultiLvlLbl val="0"/>
      </c:catAx>
      <c:valAx>
        <c:axId val="5830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4966"/>
        <c:axId val="15720633"/>
      </c:barChart>
      <c:catAx>
        <c:axId val="606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633"/>
        <c:auto val="1"/>
        <c:lblAlgn val="ctr"/>
        <c:lblOffset val="100"/>
        <c:noMultiLvlLbl val="0"/>
      </c:catAx>
      <c:valAx>
        <c:axId val="1572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93852"/>
        <c:axId val="8685968"/>
      </c:barChart>
      <c:catAx>
        <c:axId val="3929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968"/>
        <c:auto val="1"/>
        <c:lblAlgn val="ctr"/>
        <c:lblOffset val="100"/>
        <c:noMultiLvlLbl val="0"/>
      </c:catAx>
      <c:valAx>
        <c:axId val="868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94048"/>
        <c:axId val="92411480"/>
      </c:barChart>
      <c:catAx>
        <c:axId val="6129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1480"/>
        <c:auto val="1"/>
        <c:lblAlgn val="ctr"/>
        <c:lblOffset val="100"/>
        <c:noMultiLvlLbl val="0"/>
      </c:catAx>
      <c:valAx>
        <c:axId val="9241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79690"/>
        <c:axId val="66374929"/>
      </c:barChart>
      <c:catAx>
        <c:axId val="1267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929"/>
        <c:auto val="1"/>
        <c:lblAlgn val="ctr"/>
        <c:lblOffset val="100"/>
        <c:noMultiLvlLbl val="0"/>
      </c:catAx>
      <c:valAx>
        <c:axId val="6637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32709"/>
        <c:axId val="33708086"/>
      </c:barChart>
      <c:catAx>
        <c:axId val="6783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086"/>
        <c:auto val="1"/>
        <c:lblAlgn val="ctr"/>
        <c:lblOffset val="100"/>
        <c:noMultiLvlLbl val="0"/>
      </c:catAx>
      <c:valAx>
        <c:axId val="3370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30494"/>
        <c:axId val="44314144"/>
      </c:barChart>
      <c:catAx>
        <c:axId val="7693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144"/>
        <c:auto val="1"/>
        <c:lblAlgn val="ctr"/>
        <c:lblOffset val="100"/>
        <c:noMultiLvlLbl val="0"/>
      </c:catAx>
      <c:valAx>
        <c:axId val="4431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59670"/>
        <c:axId val="23469888"/>
      </c:barChart>
      <c:catAx>
        <c:axId val="1105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888"/>
        <c:auto val="1"/>
        <c:lblAlgn val="ctr"/>
        <c:lblOffset val="100"/>
        <c:noMultiLvlLbl val="0"/>
      </c:catAx>
      <c:valAx>
        <c:axId val="2346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77691"/>
        <c:axId val="10491431"/>
      </c:barChart>
      <c:catAx>
        <c:axId val="2737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431"/>
        <c:auto val="1"/>
        <c:lblAlgn val="ctr"/>
        <c:lblOffset val="100"/>
        <c:noMultiLvlLbl val="0"/>
      </c:catAx>
      <c:valAx>
        <c:axId val="1049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88846"/>
        <c:axId val="15408227"/>
      </c:barChart>
      <c:catAx>
        <c:axId val="9398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227"/>
        <c:auto val="1"/>
        <c:lblAlgn val="ctr"/>
        <c:lblOffset val="100"/>
        <c:noMultiLvlLbl val="0"/>
      </c:catAx>
      <c:valAx>
        <c:axId val="1540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47940"/>
        <c:axId val="21573276"/>
      </c:barChart>
      <c:catAx>
        <c:axId val="1074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276"/>
        <c:auto val="1"/>
        <c:lblAlgn val="ctr"/>
        <c:lblOffset val="100"/>
        <c:noMultiLvlLbl val="0"/>
      </c:catAx>
      <c:valAx>
        <c:axId val="2157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9843"/>
        <c:axId val="53021665"/>
      </c:barChart>
      <c:catAx>
        <c:axId val="748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1665"/>
        <c:auto val="1"/>
        <c:lblAlgn val="ctr"/>
        <c:lblOffset val="100"/>
        <c:noMultiLvlLbl val="0"/>
      </c:catAx>
      <c:valAx>
        <c:axId val="5302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50462"/>
        <c:axId val="11000634"/>
      </c:barChart>
      <c:catAx>
        <c:axId val="5225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634"/>
        <c:auto val="1"/>
        <c:lblAlgn val="ctr"/>
        <c:lblOffset val="100"/>
        <c:noMultiLvlLbl val="0"/>
      </c:catAx>
      <c:valAx>
        <c:axId val="1100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664025"/>
        <c:axId val="32806695"/>
      </c:barChart>
      <c:catAx>
        <c:axId val="3466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695"/>
        <c:auto val="1"/>
        <c:lblAlgn val="ctr"/>
        <c:lblOffset val="100"/>
        <c:noMultiLvlLbl val="0"/>
      </c:catAx>
      <c:valAx>
        <c:axId val="3280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69252"/>
        <c:axId val="84743294"/>
      </c:barChart>
      <c:catAx>
        <c:axId val="9126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294"/>
        <c:auto val="1"/>
        <c:lblAlgn val="ctr"/>
        <c:lblOffset val="100"/>
        <c:noMultiLvlLbl val="0"/>
      </c:catAx>
      <c:valAx>
        <c:axId val="8474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