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49865"/>
        <c:axId val="7155065"/>
      </c:scatterChart>
      <c:valAx>
        <c:axId val="1524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65"/>
        <c:crossesAt val="0"/>
        <c:crossBetween val="midCat"/>
      </c:valAx>
      <c:valAx>
        <c:axId val="715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63599"/>
        <c:axId val="97920380"/>
      </c:scatterChart>
      <c:valAx>
        <c:axId val="6166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380"/>
        <c:crossesAt val="0"/>
        <c:crossBetween val="midCat"/>
      </c:valAx>
      <c:valAx>
        <c:axId val="9792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4094"/>
        <c:axId val="76108639"/>
      </c:scatterChart>
      <c:valAx>
        <c:axId val="814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639"/>
        <c:crossesAt val="0"/>
        <c:crossBetween val="midCat"/>
      </c:valAx>
      <c:valAx>
        <c:axId val="7610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71401"/>
        <c:axId val="86890209"/>
      </c:scatterChart>
      <c:valAx>
        <c:axId val="7717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209"/>
        <c:crossesAt val="0"/>
        <c:crossBetween val="midCat"/>
      </c:valAx>
      <c:valAx>
        <c:axId val="8689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