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28037"/>
        <c:axId val="77438677"/>
      </c:barChart>
      <c:catAx>
        <c:axId val="279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677"/>
        <c:auto val="1"/>
        <c:lblAlgn val="ctr"/>
        <c:lblOffset val="100"/>
        <c:noMultiLvlLbl val="0"/>
      </c:catAx>
      <c:valAx>
        <c:axId val="774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71386"/>
        <c:axId val="30311666"/>
      </c:barChart>
      <c:catAx>
        <c:axId val="9617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666"/>
        <c:auto val="1"/>
        <c:lblAlgn val="ctr"/>
        <c:lblOffset val="100"/>
        <c:noMultiLvlLbl val="0"/>
      </c:catAx>
      <c:valAx>
        <c:axId val="303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36880"/>
        <c:axId val="97207944"/>
      </c:barChart>
      <c:catAx>
        <c:axId val="1053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944"/>
        <c:auto val="1"/>
        <c:lblAlgn val="ctr"/>
        <c:lblOffset val="100"/>
        <c:noMultiLvlLbl val="0"/>
      </c:catAx>
      <c:valAx>
        <c:axId val="972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94440"/>
        <c:axId val="49818122"/>
      </c:barChart>
      <c:catAx>
        <c:axId val="381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122"/>
        <c:auto val="1"/>
        <c:lblAlgn val="ctr"/>
        <c:lblOffset val="100"/>
        <c:noMultiLvlLbl val="0"/>
      </c:catAx>
      <c:valAx>
        <c:axId val="498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10295"/>
        <c:axId val="85838438"/>
      </c:barChart>
      <c:catAx>
        <c:axId val="5151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438"/>
        <c:auto val="1"/>
        <c:lblAlgn val="ctr"/>
        <c:lblOffset val="100"/>
        <c:noMultiLvlLbl val="0"/>
      </c:catAx>
      <c:valAx>
        <c:axId val="858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76485"/>
        <c:axId val="42036926"/>
      </c:barChart>
      <c:catAx>
        <c:axId val="9057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926"/>
        <c:auto val="1"/>
        <c:lblAlgn val="ctr"/>
        <c:lblOffset val="100"/>
        <c:noMultiLvlLbl val="0"/>
      </c:catAx>
      <c:valAx>
        <c:axId val="420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6538"/>
        <c:axId val="78215966"/>
      </c:barChart>
      <c:catAx>
        <c:axId val="326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66"/>
        <c:auto val="1"/>
        <c:lblAlgn val="ctr"/>
        <c:lblOffset val="100"/>
        <c:noMultiLvlLbl val="0"/>
      </c:catAx>
      <c:valAx>
        <c:axId val="782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45963"/>
        <c:axId val="65827952"/>
      </c:barChart>
      <c:catAx>
        <c:axId val="2404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952"/>
        <c:auto val="1"/>
        <c:lblAlgn val="ctr"/>
        <c:lblOffset val="100"/>
        <c:noMultiLvlLbl val="0"/>
      </c:catAx>
      <c:valAx>
        <c:axId val="658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57963"/>
        <c:axId val="2422610"/>
      </c:barChart>
      <c:catAx>
        <c:axId val="634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10"/>
        <c:auto val="1"/>
        <c:lblAlgn val="ctr"/>
        <c:lblOffset val="100"/>
        <c:noMultiLvlLbl val="0"/>
      </c:catAx>
      <c:valAx>
        <c:axId val="24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20089"/>
        <c:axId val="25441252"/>
      </c:barChart>
      <c:catAx>
        <c:axId val="400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252"/>
        <c:auto val="1"/>
        <c:lblAlgn val="ctr"/>
        <c:lblOffset val="100"/>
        <c:noMultiLvlLbl val="0"/>
      </c:catAx>
      <c:valAx>
        <c:axId val="254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25138"/>
        <c:axId val="87475484"/>
      </c:barChart>
      <c:catAx>
        <c:axId val="2542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84"/>
        <c:auto val="1"/>
        <c:lblAlgn val="ctr"/>
        <c:lblOffset val="100"/>
        <c:noMultiLvlLbl val="0"/>
      </c:catAx>
      <c:valAx>
        <c:axId val="874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6433"/>
        <c:axId val="91331150"/>
      </c:barChart>
      <c:catAx>
        <c:axId val="493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150"/>
        <c:auto val="1"/>
        <c:lblAlgn val="ctr"/>
        <c:lblOffset val="100"/>
        <c:noMultiLvlLbl val="0"/>
      </c:catAx>
      <c:valAx>
        <c:axId val="913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94092"/>
        <c:axId val="55701660"/>
      </c:barChart>
      <c:catAx>
        <c:axId val="273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660"/>
        <c:auto val="1"/>
        <c:lblAlgn val="ctr"/>
        <c:lblOffset val="100"/>
        <c:noMultiLvlLbl val="0"/>
      </c:catAx>
      <c:valAx>
        <c:axId val="557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42995"/>
        <c:axId val="76927800"/>
      </c:barChart>
      <c:catAx>
        <c:axId val="530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800"/>
        <c:auto val="1"/>
        <c:lblAlgn val="ctr"/>
        <c:lblOffset val="100"/>
        <c:noMultiLvlLbl val="0"/>
      </c:catAx>
      <c:valAx>
        <c:axId val="769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4907"/>
        <c:axId val="86669381"/>
      </c:barChart>
      <c:catAx>
        <c:axId val="755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381"/>
        <c:auto val="1"/>
        <c:lblAlgn val="ctr"/>
        <c:lblOffset val="100"/>
        <c:noMultiLvlLbl val="0"/>
      </c:catAx>
      <c:valAx>
        <c:axId val="866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65372"/>
        <c:axId val="36854591"/>
      </c:barChart>
      <c:catAx>
        <c:axId val="907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591"/>
        <c:auto val="1"/>
        <c:lblAlgn val="ctr"/>
        <c:lblOffset val="100"/>
        <c:noMultiLvlLbl val="0"/>
      </c:catAx>
      <c:valAx>
        <c:axId val="368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59881"/>
        <c:axId val="72767726"/>
      </c:barChart>
      <c:catAx>
        <c:axId val="5365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26"/>
        <c:auto val="1"/>
        <c:lblAlgn val="ctr"/>
        <c:lblOffset val="100"/>
        <c:noMultiLvlLbl val="0"/>
      </c:catAx>
      <c:valAx>
        <c:axId val="727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09805"/>
        <c:axId val="58440157"/>
      </c:barChart>
      <c:catAx>
        <c:axId val="8670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157"/>
        <c:auto val="1"/>
        <c:lblAlgn val="ctr"/>
        <c:lblOffset val="100"/>
        <c:noMultiLvlLbl val="0"/>
      </c:catAx>
      <c:valAx>
        <c:axId val="584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