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74596"/>
        <c:axId val="40236487"/>
      </c:scatterChart>
      <c:valAx>
        <c:axId val="5627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487"/>
        <c:crossesAt val="0"/>
        <c:crossBetween val="midCat"/>
      </c:valAx>
      <c:valAx>
        <c:axId val="40236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01480"/>
        <c:axId val="35021922"/>
      </c:scatterChart>
      <c:valAx>
        <c:axId val="84501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922"/>
        <c:crossesAt val="0"/>
        <c:crossBetween val="midCat"/>
      </c:valAx>
      <c:valAx>
        <c:axId val="3502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28085"/>
        <c:axId val="59631387"/>
      </c:scatterChart>
      <c:valAx>
        <c:axId val="5262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387"/>
        <c:crossesAt val="0"/>
        <c:crossBetween val="midCat"/>
      </c:valAx>
      <c:valAx>
        <c:axId val="59631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09700"/>
        <c:axId val="44272993"/>
      </c:scatterChart>
      <c:valAx>
        <c:axId val="9660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993"/>
        <c:crossesAt val="0"/>
        <c:crossBetween val="midCat"/>
      </c:valAx>
      <c:valAx>
        <c:axId val="44272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