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24340"/>
        <c:axId val="12700476"/>
      </c:barChart>
      <c:catAx>
        <c:axId val="3952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476"/>
        <c:auto val="1"/>
        <c:lblAlgn val="ctr"/>
        <c:lblOffset val="100"/>
        <c:noMultiLvlLbl val="0"/>
      </c:catAx>
      <c:valAx>
        <c:axId val="127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00981"/>
        <c:axId val="39023286"/>
      </c:barChart>
      <c:catAx>
        <c:axId val="883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286"/>
        <c:auto val="1"/>
        <c:lblAlgn val="ctr"/>
        <c:lblOffset val="100"/>
        <c:noMultiLvlLbl val="0"/>
      </c:catAx>
      <c:valAx>
        <c:axId val="390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93634"/>
        <c:axId val="82239635"/>
      </c:barChart>
      <c:catAx>
        <c:axId val="450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635"/>
        <c:auto val="1"/>
        <c:lblAlgn val="ctr"/>
        <c:lblOffset val="100"/>
        <c:noMultiLvlLbl val="0"/>
      </c:catAx>
      <c:valAx>
        <c:axId val="822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28870"/>
        <c:axId val="65172250"/>
      </c:barChart>
      <c:catAx>
        <c:axId val="7002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50"/>
        <c:auto val="1"/>
        <c:lblAlgn val="ctr"/>
        <c:lblOffset val="100"/>
        <c:noMultiLvlLbl val="0"/>
      </c:catAx>
      <c:valAx>
        <c:axId val="651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18760"/>
        <c:axId val="26502619"/>
      </c:barChart>
      <c:catAx>
        <c:axId val="428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619"/>
        <c:auto val="1"/>
        <c:lblAlgn val="ctr"/>
        <c:lblOffset val="100"/>
        <c:noMultiLvlLbl val="0"/>
      </c:catAx>
      <c:valAx>
        <c:axId val="265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16645"/>
        <c:axId val="40428377"/>
      </c:barChart>
      <c:catAx>
        <c:axId val="877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377"/>
        <c:auto val="1"/>
        <c:lblAlgn val="ctr"/>
        <c:lblOffset val="100"/>
        <c:noMultiLvlLbl val="0"/>
      </c:catAx>
      <c:valAx>
        <c:axId val="404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9755"/>
        <c:axId val="38944772"/>
      </c:barChart>
      <c:catAx>
        <c:axId val="885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772"/>
        <c:auto val="1"/>
        <c:lblAlgn val="ctr"/>
        <c:lblOffset val="100"/>
        <c:noMultiLvlLbl val="0"/>
      </c:catAx>
      <c:valAx>
        <c:axId val="389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0339"/>
        <c:axId val="80135287"/>
      </c:barChart>
      <c:catAx>
        <c:axId val="213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287"/>
        <c:auto val="1"/>
        <c:lblAlgn val="ctr"/>
        <c:lblOffset val="100"/>
        <c:noMultiLvlLbl val="0"/>
      </c:catAx>
      <c:valAx>
        <c:axId val="801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9237"/>
        <c:axId val="90757415"/>
      </c:barChart>
      <c:catAx>
        <c:axId val="281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415"/>
        <c:auto val="1"/>
        <c:lblAlgn val="ctr"/>
        <c:lblOffset val="100"/>
        <c:noMultiLvlLbl val="0"/>
      </c:catAx>
      <c:valAx>
        <c:axId val="907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83803"/>
        <c:axId val="58661193"/>
      </c:barChart>
      <c:catAx>
        <c:axId val="540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93"/>
        <c:auto val="1"/>
        <c:lblAlgn val="ctr"/>
        <c:lblOffset val="100"/>
        <c:noMultiLvlLbl val="0"/>
      </c:catAx>
      <c:valAx>
        <c:axId val="586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10145"/>
        <c:axId val="21071201"/>
      </c:barChart>
      <c:catAx>
        <c:axId val="350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201"/>
        <c:auto val="1"/>
        <c:lblAlgn val="ctr"/>
        <c:lblOffset val="100"/>
        <c:noMultiLvlLbl val="0"/>
      </c:catAx>
      <c:valAx>
        <c:axId val="210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8701"/>
        <c:axId val="82525150"/>
      </c:barChart>
      <c:catAx>
        <c:axId val="277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50"/>
        <c:auto val="1"/>
        <c:lblAlgn val="ctr"/>
        <c:lblOffset val="100"/>
        <c:noMultiLvlLbl val="0"/>
      </c:catAx>
      <c:valAx>
        <c:axId val="825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8159"/>
        <c:axId val="1004041"/>
      </c:barChart>
      <c:catAx>
        <c:axId val="12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41"/>
        <c:auto val="1"/>
        <c:lblAlgn val="ctr"/>
        <c:lblOffset val="100"/>
        <c:noMultiLvlLbl val="0"/>
      </c:catAx>
      <c:valAx>
        <c:axId val="10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46084"/>
        <c:axId val="65269021"/>
      </c:barChart>
      <c:catAx>
        <c:axId val="835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021"/>
        <c:auto val="1"/>
        <c:lblAlgn val="ctr"/>
        <c:lblOffset val="100"/>
        <c:noMultiLvlLbl val="0"/>
      </c:catAx>
      <c:valAx>
        <c:axId val="652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02771"/>
        <c:axId val="30804454"/>
      </c:barChart>
      <c:catAx>
        <c:axId val="641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454"/>
        <c:auto val="1"/>
        <c:lblAlgn val="ctr"/>
        <c:lblOffset val="100"/>
        <c:noMultiLvlLbl val="0"/>
      </c:catAx>
      <c:valAx>
        <c:axId val="308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98474"/>
        <c:axId val="9357545"/>
      </c:barChart>
      <c:catAx>
        <c:axId val="285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5"/>
        <c:auto val="1"/>
        <c:lblAlgn val="ctr"/>
        <c:lblOffset val="100"/>
        <c:noMultiLvlLbl val="0"/>
      </c:catAx>
      <c:valAx>
        <c:axId val="93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41903"/>
        <c:axId val="73648438"/>
      </c:barChart>
      <c:catAx>
        <c:axId val="947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438"/>
        <c:auto val="1"/>
        <c:lblAlgn val="ctr"/>
        <c:lblOffset val="100"/>
        <c:noMultiLvlLbl val="0"/>
      </c:catAx>
      <c:valAx>
        <c:axId val="736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9292"/>
        <c:axId val="8732913"/>
      </c:barChart>
      <c:catAx>
        <c:axId val="551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13"/>
        <c:auto val="1"/>
        <c:lblAlgn val="ctr"/>
        <c:lblOffset val="100"/>
        <c:noMultiLvlLbl val="0"/>
      </c:catAx>
      <c:valAx>
        <c:axId val="87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