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75829"/>
        <c:axId val="32282326"/>
      </c:scatterChart>
      <c:valAx>
        <c:axId val="9427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26"/>
        <c:crossesAt val="0"/>
        <c:crossBetween val="midCat"/>
      </c:valAx>
      <c:valAx>
        <c:axId val="3228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17380"/>
        <c:axId val="48083880"/>
      </c:scatterChart>
      <c:valAx>
        <c:axId val="4311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80"/>
        <c:crossesAt val="0"/>
        <c:crossBetween val="midCat"/>
      </c:valAx>
      <c:valAx>
        <c:axId val="4808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8777"/>
        <c:axId val="19576566"/>
      </c:scatterChart>
      <c:valAx>
        <c:axId val="3424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66"/>
        <c:crossesAt val="0"/>
        <c:crossBetween val="midCat"/>
      </c:valAx>
      <c:valAx>
        <c:axId val="1957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25030"/>
        <c:axId val="67759803"/>
      </c:scatterChart>
      <c:valAx>
        <c:axId val="4942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03"/>
        <c:crossesAt val="0"/>
        <c:crossBetween val="midCat"/>
      </c:valAx>
      <c:valAx>
        <c:axId val="6775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