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22108"/>
        <c:axId val="85995823"/>
      </c:barChart>
      <c:catAx>
        <c:axId val="3192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823"/>
        <c:auto val="1"/>
        <c:lblAlgn val="ctr"/>
        <c:lblOffset val="100"/>
        <c:noMultiLvlLbl val="0"/>
      </c:catAx>
      <c:valAx>
        <c:axId val="8599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16076"/>
        <c:axId val="12584394"/>
      </c:barChart>
      <c:catAx>
        <c:axId val="4671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394"/>
        <c:auto val="1"/>
        <c:lblAlgn val="ctr"/>
        <c:lblOffset val="100"/>
        <c:noMultiLvlLbl val="0"/>
      </c:catAx>
      <c:valAx>
        <c:axId val="1258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601866"/>
        <c:axId val="54375990"/>
      </c:barChart>
      <c:catAx>
        <c:axId val="4760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990"/>
        <c:auto val="1"/>
        <c:lblAlgn val="ctr"/>
        <c:lblOffset val="100"/>
        <c:noMultiLvlLbl val="0"/>
      </c:catAx>
      <c:valAx>
        <c:axId val="5437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64236"/>
        <c:axId val="79801149"/>
      </c:barChart>
      <c:catAx>
        <c:axId val="6746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1149"/>
        <c:auto val="1"/>
        <c:lblAlgn val="ctr"/>
        <c:lblOffset val="100"/>
        <c:noMultiLvlLbl val="0"/>
      </c:catAx>
      <c:valAx>
        <c:axId val="7980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870997"/>
        <c:axId val="62925219"/>
      </c:barChart>
      <c:catAx>
        <c:axId val="3387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219"/>
        <c:auto val="1"/>
        <c:lblAlgn val="ctr"/>
        <c:lblOffset val="100"/>
        <c:noMultiLvlLbl val="0"/>
      </c:catAx>
      <c:valAx>
        <c:axId val="6292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10978"/>
        <c:axId val="45471284"/>
      </c:barChart>
      <c:catAx>
        <c:axId val="2631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1284"/>
        <c:auto val="1"/>
        <c:lblAlgn val="ctr"/>
        <c:lblOffset val="100"/>
        <c:noMultiLvlLbl val="0"/>
      </c:catAx>
      <c:valAx>
        <c:axId val="4547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92814"/>
        <c:axId val="68228846"/>
      </c:barChart>
      <c:catAx>
        <c:axId val="4349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8846"/>
        <c:auto val="1"/>
        <c:lblAlgn val="ctr"/>
        <c:lblOffset val="100"/>
        <c:noMultiLvlLbl val="0"/>
      </c:catAx>
      <c:valAx>
        <c:axId val="6822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16010"/>
        <c:axId val="44612343"/>
      </c:barChart>
      <c:catAx>
        <c:axId val="6411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343"/>
        <c:auto val="1"/>
        <c:lblAlgn val="ctr"/>
        <c:lblOffset val="100"/>
        <c:noMultiLvlLbl val="0"/>
      </c:catAx>
      <c:valAx>
        <c:axId val="4461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29847"/>
        <c:axId val="33848027"/>
      </c:barChart>
      <c:catAx>
        <c:axId val="7632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027"/>
        <c:auto val="1"/>
        <c:lblAlgn val="ctr"/>
        <c:lblOffset val="100"/>
        <c:noMultiLvlLbl val="0"/>
      </c:catAx>
      <c:valAx>
        <c:axId val="3384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24173"/>
        <c:axId val="47087275"/>
      </c:barChart>
      <c:catAx>
        <c:axId val="6592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7275"/>
        <c:auto val="1"/>
        <c:lblAlgn val="ctr"/>
        <c:lblOffset val="100"/>
        <c:noMultiLvlLbl val="0"/>
      </c:catAx>
      <c:valAx>
        <c:axId val="4708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28987"/>
        <c:axId val="60905785"/>
      </c:barChart>
      <c:catAx>
        <c:axId val="4822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785"/>
        <c:auto val="1"/>
        <c:lblAlgn val="ctr"/>
        <c:lblOffset val="100"/>
        <c:noMultiLvlLbl val="0"/>
      </c:catAx>
      <c:valAx>
        <c:axId val="6090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69998"/>
        <c:axId val="84220579"/>
      </c:barChart>
      <c:catAx>
        <c:axId val="5226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0579"/>
        <c:auto val="1"/>
        <c:lblAlgn val="ctr"/>
        <c:lblOffset val="100"/>
        <c:noMultiLvlLbl val="0"/>
      </c:catAx>
      <c:valAx>
        <c:axId val="8422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05258"/>
        <c:axId val="16270050"/>
      </c:barChart>
      <c:catAx>
        <c:axId val="1960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050"/>
        <c:auto val="1"/>
        <c:lblAlgn val="ctr"/>
        <c:lblOffset val="100"/>
        <c:noMultiLvlLbl val="0"/>
      </c:catAx>
      <c:valAx>
        <c:axId val="1627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06664"/>
        <c:axId val="77643678"/>
      </c:barChart>
      <c:catAx>
        <c:axId val="1420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678"/>
        <c:auto val="1"/>
        <c:lblAlgn val="ctr"/>
        <c:lblOffset val="100"/>
        <c:noMultiLvlLbl val="0"/>
      </c:catAx>
      <c:valAx>
        <c:axId val="7764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688745"/>
        <c:axId val="25708257"/>
      </c:barChart>
      <c:catAx>
        <c:axId val="7568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257"/>
        <c:auto val="1"/>
        <c:lblAlgn val="ctr"/>
        <c:lblOffset val="100"/>
        <c:noMultiLvlLbl val="0"/>
      </c:catAx>
      <c:valAx>
        <c:axId val="2570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80696"/>
        <c:axId val="27042438"/>
      </c:barChart>
      <c:catAx>
        <c:axId val="8408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2438"/>
        <c:auto val="1"/>
        <c:lblAlgn val="ctr"/>
        <c:lblOffset val="100"/>
        <c:noMultiLvlLbl val="0"/>
      </c:catAx>
      <c:valAx>
        <c:axId val="2704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3657"/>
        <c:axId val="48531942"/>
      </c:barChart>
      <c:catAx>
        <c:axId val="345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942"/>
        <c:auto val="1"/>
        <c:lblAlgn val="ctr"/>
        <c:lblOffset val="100"/>
        <c:noMultiLvlLbl val="0"/>
      </c:catAx>
      <c:valAx>
        <c:axId val="4853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73912"/>
        <c:axId val="52478377"/>
      </c:barChart>
      <c:catAx>
        <c:axId val="9097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8377"/>
        <c:auto val="1"/>
        <c:lblAlgn val="ctr"/>
        <c:lblOffset val="100"/>
        <c:noMultiLvlLbl val="0"/>
      </c:catAx>
      <c:valAx>
        <c:axId val="5247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