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17450"/>
        <c:axId val="54735150"/>
      </c:scatterChart>
      <c:valAx>
        <c:axId val="7241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150"/>
        <c:crossesAt val="0"/>
        <c:crossBetween val="midCat"/>
      </c:valAx>
      <c:valAx>
        <c:axId val="5473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78337"/>
        <c:axId val="39114805"/>
      </c:scatterChart>
      <c:valAx>
        <c:axId val="2117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805"/>
        <c:crossesAt val="0"/>
        <c:crossBetween val="midCat"/>
      </c:valAx>
      <c:valAx>
        <c:axId val="3911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40592"/>
        <c:axId val="30766672"/>
      </c:scatterChart>
      <c:valAx>
        <c:axId val="4104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672"/>
        <c:crossesAt val="0"/>
        <c:crossBetween val="midCat"/>
      </c:valAx>
      <c:valAx>
        <c:axId val="3076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58965"/>
        <c:axId val="45113066"/>
      </c:scatterChart>
      <c:valAx>
        <c:axId val="1825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066"/>
        <c:crossesAt val="0"/>
        <c:crossBetween val="midCat"/>
      </c:valAx>
      <c:valAx>
        <c:axId val="4511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