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92162"/>
        <c:axId val="3730476"/>
      </c:barChart>
      <c:catAx>
        <c:axId val="8659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76"/>
        <c:auto val="1"/>
        <c:lblAlgn val="ctr"/>
        <c:lblOffset val="100"/>
        <c:noMultiLvlLbl val="0"/>
      </c:catAx>
      <c:valAx>
        <c:axId val="373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18195"/>
        <c:axId val="7328198"/>
      </c:barChart>
      <c:catAx>
        <c:axId val="957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98"/>
        <c:auto val="1"/>
        <c:lblAlgn val="ctr"/>
        <c:lblOffset val="100"/>
        <c:noMultiLvlLbl val="0"/>
      </c:catAx>
      <c:valAx>
        <c:axId val="73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14155"/>
        <c:axId val="95993071"/>
      </c:barChart>
      <c:catAx>
        <c:axId val="893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071"/>
        <c:auto val="1"/>
        <c:lblAlgn val="ctr"/>
        <c:lblOffset val="100"/>
        <c:noMultiLvlLbl val="0"/>
      </c:catAx>
      <c:valAx>
        <c:axId val="959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08655"/>
        <c:axId val="46999499"/>
      </c:barChart>
      <c:catAx>
        <c:axId val="741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499"/>
        <c:auto val="1"/>
        <c:lblAlgn val="ctr"/>
        <c:lblOffset val="100"/>
        <c:noMultiLvlLbl val="0"/>
      </c:catAx>
      <c:valAx>
        <c:axId val="4699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49719"/>
        <c:axId val="56181190"/>
      </c:barChart>
      <c:catAx>
        <c:axId val="4064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190"/>
        <c:auto val="1"/>
        <c:lblAlgn val="ctr"/>
        <c:lblOffset val="100"/>
        <c:noMultiLvlLbl val="0"/>
      </c:catAx>
      <c:valAx>
        <c:axId val="561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0429"/>
        <c:axId val="20852847"/>
      </c:barChart>
      <c:catAx>
        <c:axId val="736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847"/>
        <c:auto val="1"/>
        <c:lblAlgn val="ctr"/>
        <c:lblOffset val="100"/>
        <c:noMultiLvlLbl val="0"/>
      </c:catAx>
      <c:valAx>
        <c:axId val="208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2362"/>
        <c:axId val="23293785"/>
      </c:barChart>
      <c:catAx>
        <c:axId val="405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785"/>
        <c:auto val="1"/>
        <c:lblAlgn val="ctr"/>
        <c:lblOffset val="100"/>
        <c:noMultiLvlLbl val="0"/>
      </c:catAx>
      <c:valAx>
        <c:axId val="2329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56136"/>
        <c:axId val="83271314"/>
      </c:barChart>
      <c:catAx>
        <c:axId val="6645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314"/>
        <c:auto val="1"/>
        <c:lblAlgn val="ctr"/>
        <c:lblOffset val="100"/>
        <c:noMultiLvlLbl val="0"/>
      </c:catAx>
      <c:valAx>
        <c:axId val="8327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10079"/>
        <c:axId val="58966905"/>
      </c:barChart>
      <c:catAx>
        <c:axId val="872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905"/>
        <c:auto val="1"/>
        <c:lblAlgn val="ctr"/>
        <c:lblOffset val="100"/>
        <c:noMultiLvlLbl val="0"/>
      </c:catAx>
      <c:valAx>
        <c:axId val="589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2748"/>
        <c:axId val="98318605"/>
      </c:barChart>
      <c:catAx>
        <c:axId val="4194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605"/>
        <c:auto val="1"/>
        <c:lblAlgn val="ctr"/>
        <c:lblOffset val="100"/>
        <c:noMultiLvlLbl val="0"/>
      </c:catAx>
      <c:valAx>
        <c:axId val="983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3042"/>
        <c:axId val="42353398"/>
      </c:barChart>
      <c:catAx>
        <c:axId val="72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398"/>
        <c:auto val="1"/>
        <c:lblAlgn val="ctr"/>
        <c:lblOffset val="100"/>
        <c:noMultiLvlLbl val="0"/>
      </c:catAx>
      <c:valAx>
        <c:axId val="423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8116"/>
        <c:axId val="85365596"/>
      </c:barChart>
      <c:catAx>
        <c:axId val="8217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596"/>
        <c:auto val="1"/>
        <c:lblAlgn val="ctr"/>
        <c:lblOffset val="100"/>
        <c:noMultiLvlLbl val="0"/>
      </c:catAx>
      <c:valAx>
        <c:axId val="8536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15840"/>
        <c:axId val="85919035"/>
      </c:barChart>
      <c:catAx>
        <c:axId val="5851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035"/>
        <c:auto val="1"/>
        <c:lblAlgn val="ctr"/>
        <c:lblOffset val="100"/>
        <c:noMultiLvlLbl val="0"/>
      </c:catAx>
      <c:valAx>
        <c:axId val="859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96775"/>
        <c:axId val="82863315"/>
      </c:barChart>
      <c:catAx>
        <c:axId val="4009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315"/>
        <c:auto val="1"/>
        <c:lblAlgn val="ctr"/>
        <c:lblOffset val="100"/>
        <c:noMultiLvlLbl val="0"/>
      </c:catAx>
      <c:valAx>
        <c:axId val="828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40880"/>
        <c:axId val="54971091"/>
      </c:barChart>
      <c:catAx>
        <c:axId val="9814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091"/>
        <c:auto val="1"/>
        <c:lblAlgn val="ctr"/>
        <c:lblOffset val="100"/>
        <c:noMultiLvlLbl val="0"/>
      </c:catAx>
      <c:valAx>
        <c:axId val="5497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19974"/>
        <c:axId val="14256489"/>
      </c:barChart>
      <c:catAx>
        <c:axId val="6991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489"/>
        <c:auto val="1"/>
        <c:lblAlgn val="ctr"/>
        <c:lblOffset val="100"/>
        <c:noMultiLvlLbl val="0"/>
      </c:catAx>
      <c:valAx>
        <c:axId val="142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12871"/>
        <c:axId val="15305962"/>
      </c:barChart>
      <c:catAx>
        <c:axId val="642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962"/>
        <c:auto val="1"/>
        <c:lblAlgn val="ctr"/>
        <c:lblOffset val="100"/>
        <c:noMultiLvlLbl val="0"/>
      </c:catAx>
      <c:valAx>
        <c:axId val="153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34893"/>
        <c:axId val="81832033"/>
      </c:barChart>
      <c:catAx>
        <c:axId val="8013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033"/>
        <c:auto val="1"/>
        <c:lblAlgn val="ctr"/>
        <c:lblOffset val="100"/>
        <c:noMultiLvlLbl val="0"/>
      </c:catAx>
      <c:valAx>
        <c:axId val="818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