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29071"/>
        <c:axId val="21912343"/>
      </c:scatterChart>
      <c:valAx>
        <c:axId val="3052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43"/>
        <c:crossesAt val="0"/>
        <c:crossBetween val="midCat"/>
      </c:valAx>
      <c:valAx>
        <c:axId val="21912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9961"/>
        <c:axId val="50340135"/>
      </c:scatterChart>
      <c:valAx>
        <c:axId val="4773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135"/>
        <c:crossesAt val="0"/>
        <c:crossBetween val="midCat"/>
      </c:valAx>
      <c:valAx>
        <c:axId val="50340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2035"/>
        <c:axId val="58814530"/>
      </c:scatterChart>
      <c:valAx>
        <c:axId val="17892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530"/>
        <c:crossesAt val="0"/>
        <c:crossBetween val="midCat"/>
      </c:valAx>
      <c:valAx>
        <c:axId val="5881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20152"/>
        <c:axId val="86583351"/>
      </c:scatterChart>
      <c:valAx>
        <c:axId val="1402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351"/>
        <c:crossesAt val="0"/>
        <c:crossBetween val="midCat"/>
      </c:valAx>
      <c:valAx>
        <c:axId val="8658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