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44527"/>
        <c:axId val="91042413"/>
      </c:scatterChart>
      <c:valAx>
        <c:axId val="49644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413"/>
        <c:crossesAt val="0"/>
        <c:crossBetween val="midCat"/>
      </c:valAx>
      <c:valAx>
        <c:axId val="91042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15940"/>
        <c:axId val="61779314"/>
      </c:scatterChart>
      <c:valAx>
        <c:axId val="58215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314"/>
        <c:crossesAt val="0"/>
        <c:crossBetween val="midCat"/>
      </c:valAx>
      <c:valAx>
        <c:axId val="61779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51952"/>
        <c:axId val="80500387"/>
      </c:scatterChart>
      <c:valAx>
        <c:axId val="92151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387"/>
        <c:crossesAt val="0"/>
        <c:crossBetween val="midCat"/>
      </c:valAx>
      <c:valAx>
        <c:axId val="80500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84242"/>
        <c:axId val="50037155"/>
      </c:scatterChart>
      <c:valAx>
        <c:axId val="22984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155"/>
        <c:crossesAt val="0"/>
        <c:crossBetween val="midCat"/>
      </c:valAx>
      <c:valAx>
        <c:axId val="50037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