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0769"/>
        <c:axId val="42250670"/>
      </c:barChart>
      <c:catAx>
        <c:axId val="185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670"/>
        <c:auto val="1"/>
        <c:lblAlgn val="ctr"/>
        <c:lblOffset val="100"/>
        <c:noMultiLvlLbl val="0"/>
      </c:catAx>
      <c:valAx>
        <c:axId val="422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2392"/>
        <c:axId val="31499128"/>
      </c:barChart>
      <c:catAx>
        <c:axId val="661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128"/>
        <c:auto val="1"/>
        <c:lblAlgn val="ctr"/>
        <c:lblOffset val="100"/>
        <c:noMultiLvlLbl val="0"/>
      </c:catAx>
      <c:valAx>
        <c:axId val="314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9870"/>
        <c:axId val="37182525"/>
      </c:barChart>
      <c:catAx>
        <c:axId val="607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25"/>
        <c:auto val="1"/>
        <c:lblAlgn val="ctr"/>
        <c:lblOffset val="100"/>
        <c:noMultiLvlLbl val="0"/>
      </c:catAx>
      <c:valAx>
        <c:axId val="371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94055"/>
        <c:axId val="34752445"/>
      </c:barChart>
      <c:catAx>
        <c:axId val="454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445"/>
        <c:auto val="1"/>
        <c:lblAlgn val="ctr"/>
        <c:lblOffset val="100"/>
        <c:noMultiLvlLbl val="0"/>
      </c:catAx>
      <c:valAx>
        <c:axId val="347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3690"/>
        <c:axId val="43114597"/>
      </c:barChart>
      <c:catAx>
        <c:axId val="435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597"/>
        <c:auto val="1"/>
        <c:lblAlgn val="ctr"/>
        <c:lblOffset val="100"/>
        <c:noMultiLvlLbl val="0"/>
      </c:catAx>
      <c:valAx>
        <c:axId val="431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46346"/>
        <c:axId val="62441333"/>
      </c:barChart>
      <c:catAx>
        <c:axId val="491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33"/>
        <c:auto val="1"/>
        <c:lblAlgn val="ctr"/>
        <c:lblOffset val="100"/>
        <c:noMultiLvlLbl val="0"/>
      </c:catAx>
      <c:valAx>
        <c:axId val="624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724"/>
        <c:axId val="54542842"/>
      </c:barChart>
      <c:catAx>
        <c:axId val="76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842"/>
        <c:auto val="1"/>
        <c:lblAlgn val="ctr"/>
        <c:lblOffset val="100"/>
        <c:noMultiLvlLbl val="0"/>
      </c:catAx>
      <c:valAx>
        <c:axId val="545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76130"/>
        <c:axId val="7340307"/>
      </c:barChart>
      <c:catAx>
        <c:axId val="125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07"/>
        <c:auto val="1"/>
        <c:lblAlgn val="ctr"/>
        <c:lblOffset val="100"/>
        <c:noMultiLvlLbl val="0"/>
      </c:catAx>
      <c:valAx>
        <c:axId val="73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36582"/>
        <c:axId val="80476662"/>
      </c:barChart>
      <c:catAx>
        <c:axId val="515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662"/>
        <c:auto val="1"/>
        <c:lblAlgn val="ctr"/>
        <c:lblOffset val="100"/>
        <c:noMultiLvlLbl val="0"/>
      </c:catAx>
      <c:valAx>
        <c:axId val="804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608"/>
        <c:axId val="24152851"/>
      </c:barChart>
      <c:catAx>
        <c:axId val="1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51"/>
        <c:auto val="1"/>
        <c:lblAlgn val="ctr"/>
        <c:lblOffset val="100"/>
        <c:noMultiLvlLbl val="0"/>
      </c:catAx>
      <c:valAx>
        <c:axId val="241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36999"/>
        <c:axId val="10219817"/>
      </c:barChart>
      <c:catAx>
        <c:axId val="196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817"/>
        <c:auto val="1"/>
        <c:lblAlgn val="ctr"/>
        <c:lblOffset val="100"/>
        <c:noMultiLvlLbl val="0"/>
      </c:catAx>
      <c:valAx>
        <c:axId val="102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9024"/>
        <c:axId val="64969395"/>
      </c:barChart>
      <c:catAx>
        <c:axId val="842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95"/>
        <c:auto val="1"/>
        <c:lblAlgn val="ctr"/>
        <c:lblOffset val="100"/>
        <c:noMultiLvlLbl val="0"/>
      </c:catAx>
      <c:valAx>
        <c:axId val="649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64456"/>
        <c:axId val="68946888"/>
      </c:barChart>
      <c:catAx>
        <c:axId val="764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88"/>
        <c:auto val="1"/>
        <c:lblAlgn val="ctr"/>
        <c:lblOffset val="100"/>
        <c:noMultiLvlLbl val="0"/>
      </c:catAx>
      <c:valAx>
        <c:axId val="689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79792"/>
        <c:axId val="1735807"/>
      </c:barChart>
      <c:catAx>
        <c:axId val="1797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07"/>
        <c:auto val="1"/>
        <c:lblAlgn val="ctr"/>
        <c:lblOffset val="100"/>
        <c:noMultiLvlLbl val="0"/>
      </c:catAx>
      <c:valAx>
        <c:axId val="17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9263"/>
        <c:axId val="38824423"/>
      </c:barChart>
      <c:catAx>
        <c:axId val="131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23"/>
        <c:auto val="1"/>
        <c:lblAlgn val="ctr"/>
        <c:lblOffset val="100"/>
        <c:noMultiLvlLbl val="0"/>
      </c:catAx>
      <c:valAx>
        <c:axId val="388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68007"/>
        <c:axId val="34020925"/>
      </c:barChart>
      <c:catAx>
        <c:axId val="819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25"/>
        <c:auto val="1"/>
        <c:lblAlgn val="ctr"/>
        <c:lblOffset val="100"/>
        <c:noMultiLvlLbl val="0"/>
      </c:catAx>
      <c:valAx>
        <c:axId val="340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050"/>
        <c:axId val="65830674"/>
      </c:barChart>
      <c:catAx>
        <c:axId val="38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74"/>
        <c:auto val="1"/>
        <c:lblAlgn val="ctr"/>
        <c:lblOffset val="100"/>
        <c:noMultiLvlLbl val="0"/>
      </c:catAx>
      <c:valAx>
        <c:axId val="658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73442"/>
        <c:axId val="70418605"/>
      </c:barChart>
      <c:catAx>
        <c:axId val="852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05"/>
        <c:auto val="1"/>
        <c:lblAlgn val="ctr"/>
        <c:lblOffset val="100"/>
        <c:noMultiLvlLbl val="0"/>
      </c:catAx>
      <c:valAx>
        <c:axId val="704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