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5429"/>
        <c:axId val="23802498"/>
      </c:barChart>
      <c:catAx>
        <c:axId val="461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498"/>
        <c:auto val="1"/>
        <c:lblAlgn val="ctr"/>
        <c:lblOffset val="100"/>
        <c:noMultiLvlLbl val="0"/>
      </c:catAx>
      <c:valAx>
        <c:axId val="238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53017"/>
        <c:axId val="2889456"/>
      </c:barChart>
      <c:catAx>
        <c:axId val="3065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56"/>
        <c:auto val="1"/>
        <c:lblAlgn val="ctr"/>
        <c:lblOffset val="100"/>
        <c:noMultiLvlLbl val="0"/>
      </c:catAx>
      <c:valAx>
        <c:axId val="28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51757"/>
        <c:axId val="88702223"/>
      </c:barChart>
      <c:catAx>
        <c:axId val="3635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223"/>
        <c:auto val="1"/>
        <c:lblAlgn val="ctr"/>
        <c:lblOffset val="100"/>
        <c:noMultiLvlLbl val="0"/>
      </c:catAx>
      <c:valAx>
        <c:axId val="887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46521"/>
        <c:axId val="62483951"/>
      </c:barChart>
      <c:catAx>
        <c:axId val="4544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951"/>
        <c:auto val="1"/>
        <c:lblAlgn val="ctr"/>
        <c:lblOffset val="100"/>
        <c:noMultiLvlLbl val="0"/>
      </c:catAx>
      <c:valAx>
        <c:axId val="624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50671"/>
        <c:axId val="11536858"/>
      </c:barChart>
      <c:catAx>
        <c:axId val="509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858"/>
        <c:auto val="1"/>
        <c:lblAlgn val="ctr"/>
        <c:lblOffset val="100"/>
        <c:noMultiLvlLbl val="0"/>
      </c:catAx>
      <c:valAx>
        <c:axId val="115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83415"/>
        <c:axId val="69943010"/>
      </c:barChart>
      <c:catAx>
        <c:axId val="727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010"/>
        <c:auto val="1"/>
        <c:lblAlgn val="ctr"/>
        <c:lblOffset val="100"/>
        <c:noMultiLvlLbl val="0"/>
      </c:catAx>
      <c:valAx>
        <c:axId val="699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1121"/>
        <c:axId val="322143"/>
      </c:barChart>
      <c:catAx>
        <c:axId val="977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3"/>
        <c:auto val="1"/>
        <c:lblAlgn val="ctr"/>
        <c:lblOffset val="100"/>
        <c:noMultiLvlLbl val="0"/>
      </c:catAx>
      <c:valAx>
        <c:axId val="3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83750"/>
        <c:axId val="22280278"/>
      </c:barChart>
      <c:catAx>
        <c:axId val="191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278"/>
        <c:auto val="1"/>
        <c:lblAlgn val="ctr"/>
        <c:lblOffset val="100"/>
        <c:noMultiLvlLbl val="0"/>
      </c:catAx>
      <c:valAx>
        <c:axId val="222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28035"/>
        <c:axId val="99872437"/>
      </c:barChart>
      <c:catAx>
        <c:axId val="351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37"/>
        <c:auto val="1"/>
        <c:lblAlgn val="ctr"/>
        <c:lblOffset val="100"/>
        <c:noMultiLvlLbl val="0"/>
      </c:catAx>
      <c:valAx>
        <c:axId val="998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23702"/>
        <c:axId val="46076955"/>
      </c:barChart>
      <c:catAx>
        <c:axId val="4552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955"/>
        <c:auto val="1"/>
        <c:lblAlgn val="ctr"/>
        <c:lblOffset val="100"/>
        <c:noMultiLvlLbl val="0"/>
      </c:catAx>
      <c:valAx>
        <c:axId val="460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57037"/>
        <c:axId val="41369545"/>
      </c:barChart>
      <c:catAx>
        <c:axId val="934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545"/>
        <c:auto val="1"/>
        <c:lblAlgn val="ctr"/>
        <c:lblOffset val="100"/>
        <c:noMultiLvlLbl val="0"/>
      </c:catAx>
      <c:valAx>
        <c:axId val="413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7363"/>
        <c:axId val="72145228"/>
      </c:barChart>
      <c:catAx>
        <c:axId val="180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228"/>
        <c:auto val="1"/>
        <c:lblAlgn val="ctr"/>
        <c:lblOffset val="100"/>
        <c:noMultiLvlLbl val="0"/>
      </c:catAx>
      <c:valAx>
        <c:axId val="721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32632"/>
        <c:axId val="66379045"/>
      </c:barChart>
      <c:catAx>
        <c:axId val="263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045"/>
        <c:auto val="1"/>
        <c:lblAlgn val="ctr"/>
        <c:lblOffset val="100"/>
        <c:noMultiLvlLbl val="0"/>
      </c:catAx>
      <c:valAx>
        <c:axId val="663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4634"/>
        <c:axId val="10421137"/>
      </c:barChart>
      <c:catAx>
        <c:axId val="220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137"/>
        <c:auto val="1"/>
        <c:lblAlgn val="ctr"/>
        <c:lblOffset val="100"/>
        <c:noMultiLvlLbl val="0"/>
      </c:catAx>
      <c:valAx>
        <c:axId val="104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16202"/>
        <c:axId val="32099257"/>
      </c:barChart>
      <c:catAx>
        <c:axId val="738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257"/>
        <c:auto val="1"/>
        <c:lblAlgn val="ctr"/>
        <c:lblOffset val="100"/>
        <c:noMultiLvlLbl val="0"/>
      </c:catAx>
      <c:valAx>
        <c:axId val="320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14358"/>
        <c:axId val="62227726"/>
      </c:barChart>
      <c:catAx>
        <c:axId val="684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726"/>
        <c:auto val="1"/>
        <c:lblAlgn val="ctr"/>
        <c:lblOffset val="100"/>
        <c:noMultiLvlLbl val="0"/>
      </c:catAx>
      <c:valAx>
        <c:axId val="6222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22071"/>
        <c:axId val="2622027"/>
      </c:barChart>
      <c:catAx>
        <c:axId val="745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27"/>
        <c:auto val="1"/>
        <c:lblAlgn val="ctr"/>
        <c:lblOffset val="100"/>
        <c:noMultiLvlLbl val="0"/>
      </c:catAx>
      <c:valAx>
        <c:axId val="26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9798"/>
        <c:axId val="59511064"/>
      </c:barChart>
      <c:catAx>
        <c:axId val="210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064"/>
        <c:auto val="1"/>
        <c:lblAlgn val="ctr"/>
        <c:lblOffset val="100"/>
        <c:noMultiLvlLbl val="0"/>
      </c:catAx>
      <c:valAx>
        <c:axId val="595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