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41815"/>
        <c:axId val="58146541"/>
      </c:scatterChart>
      <c:valAx>
        <c:axId val="2074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541"/>
        <c:crossesAt val="0"/>
        <c:crossBetween val="midCat"/>
      </c:valAx>
      <c:valAx>
        <c:axId val="5814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03"/>
        <c:axId val="16275172"/>
      </c:scatterChart>
      <c:valAx>
        <c:axId val="80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172"/>
        <c:crossesAt val="0"/>
        <c:crossBetween val="midCat"/>
      </c:valAx>
      <c:valAx>
        <c:axId val="1627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5193"/>
        <c:axId val="57725482"/>
      </c:scatterChart>
      <c:valAx>
        <c:axId val="3798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482"/>
        <c:crossesAt val="0"/>
        <c:crossBetween val="midCat"/>
      </c:valAx>
      <c:valAx>
        <c:axId val="5772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3788"/>
        <c:axId val="47193384"/>
      </c:scatterChart>
      <c:valAx>
        <c:axId val="9612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84"/>
        <c:crossesAt val="0"/>
        <c:crossBetween val="midCat"/>
      </c:valAx>
      <c:valAx>
        <c:axId val="4719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