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43888"/>
        <c:axId val="93775220"/>
      </c:scatterChart>
      <c:valAx>
        <c:axId val="3724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220"/>
        <c:crossesAt val="0"/>
        <c:crossBetween val="midCat"/>
      </c:valAx>
      <c:valAx>
        <c:axId val="9377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64629"/>
        <c:axId val="41511084"/>
      </c:scatterChart>
      <c:valAx>
        <c:axId val="6566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084"/>
        <c:crossesAt val="0"/>
        <c:crossBetween val="midCat"/>
      </c:valAx>
      <c:valAx>
        <c:axId val="4151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60211"/>
        <c:axId val="97677170"/>
      </c:scatterChart>
      <c:valAx>
        <c:axId val="5856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170"/>
        <c:crossesAt val="0"/>
        <c:crossBetween val="midCat"/>
      </c:valAx>
      <c:valAx>
        <c:axId val="9767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53969"/>
        <c:axId val="97536937"/>
      </c:scatterChart>
      <c:valAx>
        <c:axId val="3715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37"/>
        <c:crossesAt val="0"/>
        <c:crossBetween val="midCat"/>
      </c:valAx>
      <c:valAx>
        <c:axId val="9753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