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149035"/>
        <c:axId val="2614953"/>
      </c:barChart>
      <c:catAx>
        <c:axId val="1814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953"/>
        <c:auto val="1"/>
        <c:lblAlgn val="ctr"/>
        <c:lblOffset val="100"/>
        <c:noMultiLvlLbl val="0"/>
      </c:catAx>
      <c:valAx>
        <c:axId val="261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245145"/>
        <c:axId val="2654684"/>
      </c:barChart>
      <c:catAx>
        <c:axId val="2224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684"/>
        <c:auto val="1"/>
        <c:lblAlgn val="ctr"/>
        <c:lblOffset val="100"/>
        <c:noMultiLvlLbl val="0"/>
      </c:catAx>
      <c:valAx>
        <c:axId val="265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042572"/>
        <c:axId val="10864297"/>
      </c:barChart>
      <c:catAx>
        <c:axId val="76042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4297"/>
        <c:auto val="1"/>
        <c:lblAlgn val="ctr"/>
        <c:lblOffset val="100"/>
        <c:noMultiLvlLbl val="0"/>
      </c:catAx>
      <c:valAx>
        <c:axId val="1086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2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300072"/>
        <c:axId val="37348693"/>
      </c:barChart>
      <c:catAx>
        <c:axId val="73300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8693"/>
        <c:auto val="1"/>
        <c:lblAlgn val="ctr"/>
        <c:lblOffset val="100"/>
        <c:noMultiLvlLbl val="0"/>
      </c:catAx>
      <c:valAx>
        <c:axId val="3734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0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335210"/>
        <c:axId val="16045106"/>
      </c:barChart>
      <c:catAx>
        <c:axId val="89335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5106"/>
        <c:auto val="1"/>
        <c:lblAlgn val="ctr"/>
        <c:lblOffset val="100"/>
        <c:noMultiLvlLbl val="0"/>
      </c:catAx>
      <c:valAx>
        <c:axId val="1604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5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756009"/>
        <c:axId val="93238602"/>
      </c:barChart>
      <c:catAx>
        <c:axId val="78756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8602"/>
        <c:auto val="1"/>
        <c:lblAlgn val="ctr"/>
        <c:lblOffset val="100"/>
        <c:noMultiLvlLbl val="0"/>
      </c:catAx>
      <c:valAx>
        <c:axId val="9323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6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68172"/>
        <c:axId val="78008799"/>
      </c:barChart>
      <c:catAx>
        <c:axId val="47968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8799"/>
        <c:auto val="1"/>
        <c:lblAlgn val="ctr"/>
        <c:lblOffset val="100"/>
        <c:noMultiLvlLbl val="0"/>
      </c:catAx>
      <c:valAx>
        <c:axId val="7800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8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895131"/>
        <c:axId val="68745308"/>
      </c:barChart>
      <c:catAx>
        <c:axId val="95895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5308"/>
        <c:auto val="1"/>
        <c:lblAlgn val="ctr"/>
        <c:lblOffset val="100"/>
        <c:noMultiLvlLbl val="0"/>
      </c:catAx>
      <c:valAx>
        <c:axId val="6874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5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96585"/>
        <c:axId val="47979169"/>
      </c:barChart>
      <c:catAx>
        <c:axId val="1296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9169"/>
        <c:auto val="1"/>
        <c:lblAlgn val="ctr"/>
        <c:lblOffset val="100"/>
        <c:noMultiLvlLbl val="0"/>
      </c:catAx>
      <c:valAx>
        <c:axId val="4797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858513"/>
        <c:axId val="73733214"/>
      </c:barChart>
      <c:catAx>
        <c:axId val="2785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3214"/>
        <c:auto val="1"/>
        <c:lblAlgn val="ctr"/>
        <c:lblOffset val="100"/>
        <c:noMultiLvlLbl val="0"/>
      </c:catAx>
      <c:valAx>
        <c:axId val="7373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956247"/>
        <c:axId val="83350568"/>
      </c:barChart>
      <c:catAx>
        <c:axId val="80956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0568"/>
        <c:auto val="1"/>
        <c:lblAlgn val="ctr"/>
        <c:lblOffset val="100"/>
        <c:noMultiLvlLbl val="0"/>
      </c:catAx>
      <c:valAx>
        <c:axId val="8335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6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68428"/>
        <c:axId val="76468153"/>
      </c:barChart>
      <c:catAx>
        <c:axId val="75468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8153"/>
        <c:auto val="1"/>
        <c:lblAlgn val="ctr"/>
        <c:lblOffset val="100"/>
        <c:noMultiLvlLbl val="0"/>
      </c:catAx>
      <c:valAx>
        <c:axId val="7646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8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355599"/>
        <c:axId val="65295554"/>
      </c:barChart>
      <c:catAx>
        <c:axId val="69355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5554"/>
        <c:auto val="1"/>
        <c:lblAlgn val="ctr"/>
        <c:lblOffset val="100"/>
        <c:noMultiLvlLbl val="0"/>
      </c:catAx>
      <c:valAx>
        <c:axId val="6529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5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117408"/>
        <c:axId val="11957983"/>
      </c:barChart>
      <c:catAx>
        <c:axId val="90117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7983"/>
        <c:auto val="1"/>
        <c:lblAlgn val="ctr"/>
        <c:lblOffset val="100"/>
        <c:noMultiLvlLbl val="0"/>
      </c:catAx>
      <c:valAx>
        <c:axId val="1195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7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19572"/>
        <c:axId val="16911539"/>
      </c:barChart>
      <c:catAx>
        <c:axId val="7619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1539"/>
        <c:auto val="1"/>
        <c:lblAlgn val="ctr"/>
        <c:lblOffset val="100"/>
        <c:noMultiLvlLbl val="0"/>
      </c:catAx>
      <c:valAx>
        <c:axId val="1691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226744"/>
        <c:axId val="83636455"/>
      </c:barChart>
      <c:catAx>
        <c:axId val="73226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6455"/>
        <c:auto val="1"/>
        <c:lblAlgn val="ctr"/>
        <c:lblOffset val="100"/>
        <c:noMultiLvlLbl val="0"/>
      </c:catAx>
      <c:valAx>
        <c:axId val="8363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6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749625"/>
        <c:axId val="39423770"/>
      </c:barChart>
      <c:catAx>
        <c:axId val="8774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3770"/>
        <c:auto val="1"/>
        <c:lblAlgn val="ctr"/>
        <c:lblOffset val="100"/>
        <c:noMultiLvlLbl val="0"/>
      </c:catAx>
      <c:valAx>
        <c:axId val="3942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569100"/>
        <c:axId val="31199410"/>
      </c:barChart>
      <c:catAx>
        <c:axId val="99569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9410"/>
        <c:auto val="1"/>
        <c:lblAlgn val="ctr"/>
        <c:lblOffset val="100"/>
        <c:noMultiLvlLbl val="0"/>
      </c:catAx>
      <c:valAx>
        <c:axId val="3119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9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