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71132"/>
        <c:axId val="78391440"/>
      </c:barChart>
      <c:catAx>
        <c:axId val="893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440"/>
        <c:auto val="1"/>
        <c:lblAlgn val="ctr"/>
        <c:lblOffset val="100"/>
        <c:noMultiLvlLbl val="0"/>
      </c:catAx>
      <c:valAx>
        <c:axId val="783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5472"/>
        <c:axId val="89939217"/>
      </c:barChart>
      <c:catAx>
        <c:axId val="348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17"/>
        <c:auto val="1"/>
        <c:lblAlgn val="ctr"/>
        <c:lblOffset val="100"/>
        <c:noMultiLvlLbl val="0"/>
      </c:catAx>
      <c:valAx>
        <c:axId val="899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8425"/>
        <c:axId val="61839339"/>
      </c:barChart>
      <c:catAx>
        <c:axId val="658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39"/>
        <c:auto val="1"/>
        <c:lblAlgn val="ctr"/>
        <c:lblOffset val="100"/>
        <c:noMultiLvlLbl val="0"/>
      </c:catAx>
      <c:valAx>
        <c:axId val="618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27653"/>
        <c:axId val="19851074"/>
      </c:barChart>
      <c:catAx>
        <c:axId val="114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74"/>
        <c:auto val="1"/>
        <c:lblAlgn val="ctr"/>
        <c:lblOffset val="100"/>
        <c:noMultiLvlLbl val="0"/>
      </c:catAx>
      <c:valAx>
        <c:axId val="198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30427"/>
        <c:axId val="14879652"/>
      </c:barChart>
      <c:catAx>
        <c:axId val="311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52"/>
        <c:auto val="1"/>
        <c:lblAlgn val="ctr"/>
        <c:lblOffset val="100"/>
        <c:noMultiLvlLbl val="0"/>
      </c:catAx>
      <c:valAx>
        <c:axId val="148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9591"/>
        <c:axId val="99371259"/>
      </c:barChart>
      <c:catAx>
        <c:axId val="705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259"/>
        <c:auto val="1"/>
        <c:lblAlgn val="ctr"/>
        <c:lblOffset val="100"/>
        <c:noMultiLvlLbl val="0"/>
      </c:catAx>
      <c:valAx>
        <c:axId val="993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9658"/>
        <c:axId val="10552025"/>
      </c:barChart>
      <c:catAx>
        <c:axId val="947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025"/>
        <c:auto val="1"/>
        <c:lblAlgn val="ctr"/>
        <c:lblOffset val="100"/>
        <c:noMultiLvlLbl val="0"/>
      </c:catAx>
      <c:valAx>
        <c:axId val="105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61921"/>
        <c:axId val="11404090"/>
      </c:barChart>
      <c:catAx>
        <c:axId val="8766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90"/>
        <c:auto val="1"/>
        <c:lblAlgn val="ctr"/>
        <c:lblOffset val="100"/>
        <c:noMultiLvlLbl val="0"/>
      </c:catAx>
      <c:valAx>
        <c:axId val="114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1014"/>
        <c:axId val="92664751"/>
      </c:barChart>
      <c:catAx>
        <c:axId val="634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751"/>
        <c:auto val="1"/>
        <c:lblAlgn val="ctr"/>
        <c:lblOffset val="100"/>
        <c:noMultiLvlLbl val="0"/>
      </c:catAx>
      <c:valAx>
        <c:axId val="926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48104"/>
        <c:axId val="92429852"/>
      </c:barChart>
      <c:catAx>
        <c:axId val="824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52"/>
        <c:auto val="1"/>
        <c:lblAlgn val="ctr"/>
        <c:lblOffset val="100"/>
        <c:noMultiLvlLbl val="0"/>
      </c:catAx>
      <c:valAx>
        <c:axId val="924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7728"/>
        <c:axId val="18595299"/>
      </c:barChart>
      <c:catAx>
        <c:axId val="571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299"/>
        <c:auto val="1"/>
        <c:lblAlgn val="ctr"/>
        <c:lblOffset val="100"/>
        <c:noMultiLvlLbl val="0"/>
      </c:catAx>
      <c:valAx>
        <c:axId val="185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9336"/>
        <c:axId val="9169375"/>
      </c:barChart>
      <c:catAx>
        <c:axId val="710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75"/>
        <c:auto val="1"/>
        <c:lblAlgn val="ctr"/>
        <c:lblOffset val="100"/>
        <c:noMultiLvlLbl val="0"/>
      </c:catAx>
      <c:valAx>
        <c:axId val="91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29091"/>
        <c:axId val="16851233"/>
      </c:barChart>
      <c:catAx>
        <c:axId val="658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233"/>
        <c:auto val="1"/>
        <c:lblAlgn val="ctr"/>
        <c:lblOffset val="100"/>
        <c:noMultiLvlLbl val="0"/>
      </c:catAx>
      <c:valAx>
        <c:axId val="168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7092"/>
        <c:axId val="37558847"/>
      </c:barChart>
      <c:catAx>
        <c:axId val="1709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47"/>
        <c:auto val="1"/>
        <c:lblAlgn val="ctr"/>
        <c:lblOffset val="100"/>
        <c:noMultiLvlLbl val="0"/>
      </c:catAx>
      <c:valAx>
        <c:axId val="375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58087"/>
        <c:axId val="23404557"/>
      </c:barChart>
      <c:catAx>
        <c:axId val="745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557"/>
        <c:auto val="1"/>
        <c:lblAlgn val="ctr"/>
        <c:lblOffset val="100"/>
        <c:noMultiLvlLbl val="0"/>
      </c:catAx>
      <c:valAx>
        <c:axId val="234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95467"/>
        <c:axId val="73849818"/>
      </c:barChart>
      <c:catAx>
        <c:axId val="8079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818"/>
        <c:auto val="1"/>
        <c:lblAlgn val="ctr"/>
        <c:lblOffset val="100"/>
        <c:noMultiLvlLbl val="0"/>
      </c:catAx>
      <c:valAx>
        <c:axId val="738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0102"/>
        <c:axId val="5102981"/>
      </c:barChart>
      <c:catAx>
        <c:axId val="571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81"/>
        <c:auto val="1"/>
        <c:lblAlgn val="ctr"/>
        <c:lblOffset val="100"/>
        <c:noMultiLvlLbl val="0"/>
      </c:catAx>
      <c:valAx>
        <c:axId val="51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2311"/>
        <c:axId val="54621269"/>
      </c:barChart>
      <c:catAx>
        <c:axId val="431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69"/>
        <c:auto val="1"/>
        <c:lblAlgn val="ctr"/>
        <c:lblOffset val="100"/>
        <c:noMultiLvlLbl val="0"/>
      </c:catAx>
      <c:valAx>
        <c:axId val="546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