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96344"/>
        <c:axId val="66227374"/>
      </c:scatterChart>
      <c:valAx>
        <c:axId val="78396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374"/>
        <c:crossesAt val="0"/>
        <c:crossBetween val="midCat"/>
      </c:valAx>
      <c:valAx>
        <c:axId val="6622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97346"/>
        <c:axId val="31071547"/>
      </c:scatterChart>
      <c:valAx>
        <c:axId val="20597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547"/>
        <c:crossesAt val="0"/>
        <c:crossBetween val="midCat"/>
      </c:valAx>
      <c:valAx>
        <c:axId val="31071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09308"/>
        <c:axId val="79327143"/>
      </c:scatterChart>
      <c:valAx>
        <c:axId val="59109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143"/>
        <c:crossesAt val="0"/>
        <c:crossBetween val="midCat"/>
      </c:valAx>
      <c:valAx>
        <c:axId val="7932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18065"/>
        <c:axId val="18245369"/>
      </c:scatterChart>
      <c:valAx>
        <c:axId val="43518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369"/>
        <c:crossesAt val="0"/>
        <c:crossBetween val="midCat"/>
      </c:valAx>
      <c:valAx>
        <c:axId val="18245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