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3451"/>
        <c:axId val="49758028"/>
      </c:scatterChart>
      <c:valAx>
        <c:axId val="3735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028"/>
        <c:crossesAt val="0"/>
        <c:crossBetween val="midCat"/>
      </c:valAx>
      <c:valAx>
        <c:axId val="4975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7061"/>
        <c:axId val="45009087"/>
      </c:scatterChart>
      <c:valAx>
        <c:axId val="5996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87"/>
        <c:crossesAt val="0"/>
        <c:crossBetween val="midCat"/>
      </c:valAx>
      <c:valAx>
        <c:axId val="4500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8776"/>
        <c:axId val="75055554"/>
      </c:scatterChart>
      <c:valAx>
        <c:axId val="7055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54"/>
        <c:crossesAt val="0"/>
        <c:crossBetween val="midCat"/>
      </c:valAx>
      <c:valAx>
        <c:axId val="7505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2872"/>
        <c:axId val="59933065"/>
      </c:scatterChart>
      <c:valAx>
        <c:axId val="3709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65"/>
        <c:crossesAt val="0"/>
        <c:crossBetween val="midCat"/>
      </c:valAx>
      <c:valAx>
        <c:axId val="5993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