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11914"/>
        <c:axId val="94900863"/>
      </c:barChart>
      <c:catAx>
        <c:axId val="5061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863"/>
        <c:auto val="1"/>
        <c:lblAlgn val="ctr"/>
        <c:lblOffset val="100"/>
        <c:noMultiLvlLbl val="0"/>
      </c:catAx>
      <c:valAx>
        <c:axId val="9490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48273"/>
        <c:axId val="81838769"/>
      </c:barChart>
      <c:catAx>
        <c:axId val="4734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769"/>
        <c:auto val="1"/>
        <c:lblAlgn val="ctr"/>
        <c:lblOffset val="100"/>
        <c:noMultiLvlLbl val="0"/>
      </c:catAx>
      <c:valAx>
        <c:axId val="8183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6247"/>
        <c:axId val="35493709"/>
      </c:barChart>
      <c:catAx>
        <c:axId val="432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709"/>
        <c:auto val="1"/>
        <c:lblAlgn val="ctr"/>
        <c:lblOffset val="100"/>
        <c:noMultiLvlLbl val="0"/>
      </c:catAx>
      <c:valAx>
        <c:axId val="3549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03385"/>
        <c:axId val="65178946"/>
      </c:barChart>
      <c:catAx>
        <c:axId val="2160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8946"/>
        <c:auto val="1"/>
        <c:lblAlgn val="ctr"/>
        <c:lblOffset val="100"/>
        <c:noMultiLvlLbl val="0"/>
      </c:catAx>
      <c:valAx>
        <c:axId val="6517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72447"/>
        <c:axId val="31130576"/>
      </c:barChart>
      <c:catAx>
        <c:axId val="4317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576"/>
        <c:auto val="1"/>
        <c:lblAlgn val="ctr"/>
        <c:lblOffset val="100"/>
        <c:noMultiLvlLbl val="0"/>
      </c:catAx>
      <c:valAx>
        <c:axId val="3113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57011"/>
        <c:axId val="68999586"/>
      </c:barChart>
      <c:catAx>
        <c:axId val="9275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586"/>
        <c:auto val="1"/>
        <c:lblAlgn val="ctr"/>
        <c:lblOffset val="100"/>
        <c:noMultiLvlLbl val="0"/>
      </c:catAx>
      <c:valAx>
        <c:axId val="6899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43016"/>
        <c:axId val="6660647"/>
      </c:barChart>
      <c:catAx>
        <c:axId val="9754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47"/>
        <c:auto val="1"/>
        <c:lblAlgn val="ctr"/>
        <c:lblOffset val="100"/>
        <c:noMultiLvlLbl val="0"/>
      </c:catAx>
      <c:valAx>
        <c:axId val="666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32473"/>
        <c:axId val="50830319"/>
      </c:barChart>
      <c:catAx>
        <c:axId val="3743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319"/>
        <c:auto val="1"/>
        <c:lblAlgn val="ctr"/>
        <c:lblOffset val="100"/>
        <c:noMultiLvlLbl val="0"/>
      </c:catAx>
      <c:valAx>
        <c:axId val="5083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1843"/>
        <c:axId val="25108775"/>
      </c:barChart>
      <c:catAx>
        <c:axId val="167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775"/>
        <c:auto val="1"/>
        <c:lblAlgn val="ctr"/>
        <c:lblOffset val="100"/>
        <c:noMultiLvlLbl val="0"/>
      </c:catAx>
      <c:valAx>
        <c:axId val="2510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94548"/>
        <c:axId val="55335879"/>
      </c:barChart>
      <c:catAx>
        <c:axId val="4759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879"/>
        <c:auto val="1"/>
        <c:lblAlgn val="ctr"/>
        <c:lblOffset val="100"/>
        <c:noMultiLvlLbl val="0"/>
      </c:catAx>
      <c:valAx>
        <c:axId val="5533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84190"/>
        <c:axId val="89831735"/>
      </c:barChart>
      <c:catAx>
        <c:axId val="1838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735"/>
        <c:auto val="1"/>
        <c:lblAlgn val="ctr"/>
        <c:lblOffset val="100"/>
        <c:noMultiLvlLbl val="0"/>
      </c:catAx>
      <c:valAx>
        <c:axId val="8983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52986"/>
        <c:axId val="83965910"/>
      </c:barChart>
      <c:catAx>
        <c:axId val="9085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910"/>
        <c:auto val="1"/>
        <c:lblAlgn val="ctr"/>
        <c:lblOffset val="100"/>
        <c:noMultiLvlLbl val="0"/>
      </c:catAx>
      <c:valAx>
        <c:axId val="8396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33614"/>
        <c:axId val="95305081"/>
      </c:barChart>
      <c:catAx>
        <c:axId val="9723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5081"/>
        <c:auto val="1"/>
        <c:lblAlgn val="ctr"/>
        <c:lblOffset val="100"/>
        <c:noMultiLvlLbl val="0"/>
      </c:catAx>
      <c:valAx>
        <c:axId val="9530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54024"/>
        <c:axId val="76359808"/>
      </c:barChart>
      <c:catAx>
        <c:axId val="3055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808"/>
        <c:auto val="1"/>
        <c:lblAlgn val="ctr"/>
        <c:lblOffset val="100"/>
        <c:noMultiLvlLbl val="0"/>
      </c:catAx>
      <c:valAx>
        <c:axId val="7635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14514"/>
        <c:axId val="5007459"/>
      </c:barChart>
      <c:catAx>
        <c:axId val="8931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59"/>
        <c:auto val="1"/>
        <c:lblAlgn val="ctr"/>
        <c:lblOffset val="100"/>
        <c:noMultiLvlLbl val="0"/>
      </c:catAx>
      <c:valAx>
        <c:axId val="500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89467"/>
        <c:axId val="13337056"/>
      </c:barChart>
      <c:catAx>
        <c:axId val="6078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7056"/>
        <c:auto val="1"/>
        <c:lblAlgn val="ctr"/>
        <c:lblOffset val="100"/>
        <c:noMultiLvlLbl val="0"/>
      </c:catAx>
      <c:valAx>
        <c:axId val="1333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629890"/>
        <c:axId val="45381262"/>
      </c:barChart>
      <c:catAx>
        <c:axId val="9662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262"/>
        <c:auto val="1"/>
        <c:lblAlgn val="ctr"/>
        <c:lblOffset val="100"/>
        <c:noMultiLvlLbl val="0"/>
      </c:catAx>
      <c:valAx>
        <c:axId val="4538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50444"/>
        <c:axId val="16173986"/>
      </c:barChart>
      <c:catAx>
        <c:axId val="8455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986"/>
        <c:auto val="1"/>
        <c:lblAlgn val="ctr"/>
        <c:lblOffset val="100"/>
        <c:noMultiLvlLbl val="0"/>
      </c:catAx>
      <c:valAx>
        <c:axId val="1617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