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5355"/>
        <c:axId val="49520588"/>
      </c:barChart>
      <c:catAx>
        <c:axId val="5023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588"/>
        <c:auto val="1"/>
        <c:lblAlgn val="ctr"/>
        <c:lblOffset val="100"/>
        <c:noMultiLvlLbl val="0"/>
      </c:catAx>
      <c:valAx>
        <c:axId val="495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876162"/>
        <c:axId val="49352787"/>
      </c:barChart>
      <c:catAx>
        <c:axId val="9187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787"/>
        <c:auto val="1"/>
        <c:lblAlgn val="ctr"/>
        <c:lblOffset val="100"/>
        <c:noMultiLvlLbl val="0"/>
      </c:catAx>
      <c:valAx>
        <c:axId val="4935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40494"/>
        <c:axId val="47344789"/>
      </c:barChart>
      <c:catAx>
        <c:axId val="3034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789"/>
        <c:auto val="1"/>
        <c:lblAlgn val="ctr"/>
        <c:lblOffset val="100"/>
        <c:noMultiLvlLbl val="0"/>
      </c:catAx>
      <c:valAx>
        <c:axId val="4734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63562"/>
        <c:axId val="68217074"/>
      </c:barChart>
      <c:catAx>
        <c:axId val="6936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074"/>
        <c:auto val="1"/>
        <c:lblAlgn val="ctr"/>
        <c:lblOffset val="100"/>
        <c:noMultiLvlLbl val="0"/>
      </c:catAx>
      <c:valAx>
        <c:axId val="682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50439"/>
        <c:axId val="96915584"/>
      </c:barChart>
      <c:catAx>
        <c:axId val="443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584"/>
        <c:auto val="1"/>
        <c:lblAlgn val="ctr"/>
        <c:lblOffset val="100"/>
        <c:noMultiLvlLbl val="0"/>
      </c:catAx>
      <c:valAx>
        <c:axId val="969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56137"/>
        <c:axId val="87067597"/>
      </c:barChart>
      <c:catAx>
        <c:axId val="851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597"/>
        <c:auto val="1"/>
        <c:lblAlgn val="ctr"/>
        <c:lblOffset val="100"/>
        <c:noMultiLvlLbl val="0"/>
      </c:catAx>
      <c:valAx>
        <c:axId val="870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4957"/>
        <c:axId val="95111912"/>
      </c:barChart>
      <c:catAx>
        <c:axId val="889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912"/>
        <c:auto val="1"/>
        <c:lblAlgn val="ctr"/>
        <c:lblOffset val="100"/>
        <c:noMultiLvlLbl val="0"/>
      </c:catAx>
      <c:valAx>
        <c:axId val="9511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72453"/>
        <c:axId val="62322129"/>
      </c:barChart>
      <c:catAx>
        <c:axId val="7537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29"/>
        <c:auto val="1"/>
        <c:lblAlgn val="ctr"/>
        <c:lblOffset val="100"/>
        <c:noMultiLvlLbl val="0"/>
      </c:catAx>
      <c:valAx>
        <c:axId val="6232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184964"/>
        <c:axId val="77859220"/>
      </c:barChart>
      <c:catAx>
        <c:axId val="461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20"/>
        <c:auto val="1"/>
        <c:lblAlgn val="ctr"/>
        <c:lblOffset val="100"/>
        <c:noMultiLvlLbl val="0"/>
      </c:catAx>
      <c:valAx>
        <c:axId val="778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5338"/>
        <c:axId val="91201873"/>
      </c:barChart>
      <c:catAx>
        <c:axId val="284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873"/>
        <c:auto val="1"/>
        <c:lblAlgn val="ctr"/>
        <c:lblOffset val="100"/>
        <c:noMultiLvlLbl val="0"/>
      </c:catAx>
      <c:valAx>
        <c:axId val="912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22662"/>
        <c:axId val="90654792"/>
      </c:barChart>
      <c:catAx>
        <c:axId val="903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792"/>
        <c:auto val="1"/>
        <c:lblAlgn val="ctr"/>
        <c:lblOffset val="100"/>
        <c:noMultiLvlLbl val="0"/>
      </c:catAx>
      <c:valAx>
        <c:axId val="906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8402"/>
        <c:axId val="70892720"/>
      </c:barChart>
      <c:catAx>
        <c:axId val="3251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720"/>
        <c:auto val="1"/>
        <c:lblAlgn val="ctr"/>
        <c:lblOffset val="100"/>
        <c:noMultiLvlLbl val="0"/>
      </c:catAx>
      <c:valAx>
        <c:axId val="708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03226"/>
        <c:axId val="70717585"/>
      </c:barChart>
      <c:catAx>
        <c:axId val="193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585"/>
        <c:auto val="1"/>
        <c:lblAlgn val="ctr"/>
        <c:lblOffset val="100"/>
        <c:noMultiLvlLbl val="0"/>
      </c:catAx>
      <c:valAx>
        <c:axId val="7071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8635"/>
        <c:axId val="21952653"/>
      </c:barChart>
      <c:catAx>
        <c:axId val="1263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653"/>
        <c:auto val="1"/>
        <c:lblAlgn val="ctr"/>
        <c:lblOffset val="100"/>
        <c:noMultiLvlLbl val="0"/>
      </c:catAx>
      <c:valAx>
        <c:axId val="219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863"/>
        <c:axId val="87258914"/>
      </c:barChart>
      <c:catAx>
        <c:axId val="2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914"/>
        <c:auto val="1"/>
        <c:lblAlgn val="ctr"/>
        <c:lblOffset val="100"/>
        <c:noMultiLvlLbl val="0"/>
      </c:catAx>
      <c:valAx>
        <c:axId val="8725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7428"/>
        <c:axId val="29247757"/>
      </c:barChart>
      <c:catAx>
        <c:axId val="9752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757"/>
        <c:auto val="1"/>
        <c:lblAlgn val="ctr"/>
        <c:lblOffset val="100"/>
        <c:noMultiLvlLbl val="0"/>
      </c:catAx>
      <c:valAx>
        <c:axId val="2924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39549"/>
        <c:axId val="68906247"/>
      </c:barChart>
      <c:catAx>
        <c:axId val="235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247"/>
        <c:auto val="1"/>
        <c:lblAlgn val="ctr"/>
        <c:lblOffset val="100"/>
        <c:noMultiLvlLbl val="0"/>
      </c:catAx>
      <c:valAx>
        <c:axId val="6890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76464"/>
        <c:axId val="45252175"/>
      </c:barChart>
      <c:catAx>
        <c:axId val="6707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175"/>
        <c:auto val="1"/>
        <c:lblAlgn val="ctr"/>
        <c:lblOffset val="100"/>
        <c:noMultiLvlLbl val="0"/>
      </c:catAx>
      <c:valAx>
        <c:axId val="452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