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96690"/>
        <c:axId val="72538282"/>
      </c:scatterChart>
      <c:valAx>
        <c:axId val="1209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282"/>
        <c:crossesAt val="0"/>
        <c:crossBetween val="midCat"/>
      </c:valAx>
      <c:valAx>
        <c:axId val="7253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53905"/>
        <c:axId val="72111198"/>
      </c:scatterChart>
      <c:valAx>
        <c:axId val="6105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198"/>
        <c:crossesAt val="0"/>
        <c:crossBetween val="midCat"/>
      </c:valAx>
      <c:valAx>
        <c:axId val="7211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0101"/>
        <c:axId val="13093654"/>
      </c:scatterChart>
      <c:valAx>
        <c:axId val="5079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654"/>
        <c:crossesAt val="0"/>
        <c:crossBetween val="midCat"/>
      </c:valAx>
      <c:valAx>
        <c:axId val="1309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88461"/>
        <c:axId val="61553904"/>
      </c:scatterChart>
      <c:valAx>
        <c:axId val="5368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904"/>
        <c:crossesAt val="0"/>
        <c:crossBetween val="midCat"/>
      </c:valAx>
      <c:valAx>
        <c:axId val="6155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