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76196"/>
        <c:axId val="53750853"/>
      </c:scatterChart>
      <c:valAx>
        <c:axId val="95876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0853"/>
        <c:crossesAt val="0"/>
        <c:crossBetween val="midCat"/>
      </c:valAx>
      <c:valAx>
        <c:axId val="53750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11716"/>
        <c:axId val="19664343"/>
      </c:scatterChart>
      <c:valAx>
        <c:axId val="81311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343"/>
        <c:crossesAt val="0"/>
        <c:crossBetween val="midCat"/>
      </c:valAx>
      <c:valAx>
        <c:axId val="19664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1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9431"/>
        <c:axId val="45686268"/>
      </c:scatterChart>
      <c:valAx>
        <c:axId val="8199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6268"/>
        <c:crossesAt val="0"/>
        <c:crossBetween val="midCat"/>
      </c:valAx>
      <c:valAx>
        <c:axId val="45686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6694"/>
        <c:axId val="70556092"/>
      </c:scatterChart>
      <c:valAx>
        <c:axId val="3806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6092"/>
        <c:crossesAt val="0"/>
        <c:crossBetween val="midCat"/>
      </c:valAx>
      <c:valAx>
        <c:axId val="70556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