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11542"/>
        <c:axId val="35582746"/>
      </c:barChart>
      <c:catAx>
        <c:axId val="152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746"/>
        <c:auto val="1"/>
        <c:lblAlgn val="ctr"/>
        <c:lblOffset val="100"/>
        <c:noMultiLvlLbl val="0"/>
      </c:catAx>
      <c:valAx>
        <c:axId val="355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0298"/>
        <c:axId val="42456709"/>
      </c:barChart>
      <c:catAx>
        <c:axId val="992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709"/>
        <c:auto val="1"/>
        <c:lblAlgn val="ctr"/>
        <c:lblOffset val="100"/>
        <c:noMultiLvlLbl val="0"/>
      </c:catAx>
      <c:valAx>
        <c:axId val="424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84164"/>
        <c:axId val="59729962"/>
      </c:barChart>
      <c:catAx>
        <c:axId val="168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962"/>
        <c:auto val="1"/>
        <c:lblAlgn val="ctr"/>
        <c:lblOffset val="100"/>
        <c:noMultiLvlLbl val="0"/>
      </c:catAx>
      <c:valAx>
        <c:axId val="597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68577"/>
        <c:axId val="70119396"/>
      </c:barChart>
      <c:catAx>
        <c:axId val="660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96"/>
        <c:auto val="1"/>
        <c:lblAlgn val="ctr"/>
        <c:lblOffset val="100"/>
        <c:noMultiLvlLbl val="0"/>
      </c:catAx>
      <c:valAx>
        <c:axId val="701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58907"/>
        <c:axId val="71515631"/>
      </c:barChart>
      <c:catAx>
        <c:axId val="776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31"/>
        <c:auto val="1"/>
        <c:lblAlgn val="ctr"/>
        <c:lblOffset val="100"/>
        <c:noMultiLvlLbl val="0"/>
      </c:catAx>
      <c:valAx>
        <c:axId val="715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7300"/>
        <c:axId val="37506017"/>
      </c:barChart>
      <c:catAx>
        <c:axId val="934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17"/>
        <c:auto val="1"/>
        <c:lblAlgn val="ctr"/>
        <c:lblOffset val="100"/>
        <c:noMultiLvlLbl val="0"/>
      </c:catAx>
      <c:valAx>
        <c:axId val="375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7492"/>
        <c:axId val="21037090"/>
      </c:barChart>
      <c:catAx>
        <c:axId val="272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090"/>
        <c:auto val="1"/>
        <c:lblAlgn val="ctr"/>
        <c:lblOffset val="100"/>
        <c:noMultiLvlLbl val="0"/>
      </c:catAx>
      <c:valAx>
        <c:axId val="210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8332"/>
        <c:axId val="14536304"/>
      </c:barChart>
      <c:catAx>
        <c:axId val="595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304"/>
        <c:auto val="1"/>
        <c:lblAlgn val="ctr"/>
        <c:lblOffset val="100"/>
        <c:noMultiLvlLbl val="0"/>
      </c:catAx>
      <c:valAx>
        <c:axId val="145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91641"/>
        <c:axId val="66420396"/>
      </c:barChart>
      <c:catAx>
        <c:axId val="423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396"/>
        <c:auto val="1"/>
        <c:lblAlgn val="ctr"/>
        <c:lblOffset val="100"/>
        <c:noMultiLvlLbl val="0"/>
      </c:catAx>
      <c:valAx>
        <c:axId val="664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9925"/>
        <c:axId val="67841307"/>
      </c:barChart>
      <c:catAx>
        <c:axId val="308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307"/>
        <c:auto val="1"/>
        <c:lblAlgn val="ctr"/>
        <c:lblOffset val="100"/>
        <c:noMultiLvlLbl val="0"/>
      </c:catAx>
      <c:valAx>
        <c:axId val="678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7866"/>
        <c:axId val="68026217"/>
      </c:barChart>
      <c:catAx>
        <c:axId val="938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17"/>
        <c:auto val="1"/>
        <c:lblAlgn val="ctr"/>
        <c:lblOffset val="100"/>
        <c:noMultiLvlLbl val="0"/>
      </c:catAx>
      <c:valAx>
        <c:axId val="680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2034"/>
        <c:axId val="18041545"/>
      </c:barChart>
      <c:catAx>
        <c:axId val="935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45"/>
        <c:auto val="1"/>
        <c:lblAlgn val="ctr"/>
        <c:lblOffset val="100"/>
        <c:noMultiLvlLbl val="0"/>
      </c:catAx>
      <c:valAx>
        <c:axId val="180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0267"/>
        <c:axId val="60778062"/>
      </c:barChart>
      <c:catAx>
        <c:axId val="319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062"/>
        <c:auto val="1"/>
        <c:lblAlgn val="ctr"/>
        <c:lblOffset val="100"/>
        <c:noMultiLvlLbl val="0"/>
      </c:catAx>
      <c:valAx>
        <c:axId val="607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493"/>
        <c:axId val="46883684"/>
      </c:barChart>
      <c:catAx>
        <c:axId val="2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684"/>
        <c:auto val="1"/>
        <c:lblAlgn val="ctr"/>
        <c:lblOffset val="100"/>
        <c:noMultiLvlLbl val="0"/>
      </c:catAx>
      <c:valAx>
        <c:axId val="468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6929"/>
        <c:axId val="68177811"/>
      </c:barChart>
      <c:catAx>
        <c:axId val="456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11"/>
        <c:auto val="1"/>
        <c:lblAlgn val="ctr"/>
        <c:lblOffset val="100"/>
        <c:noMultiLvlLbl val="0"/>
      </c:catAx>
      <c:valAx>
        <c:axId val="681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7515"/>
        <c:axId val="31270795"/>
      </c:barChart>
      <c:catAx>
        <c:axId val="214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95"/>
        <c:auto val="1"/>
        <c:lblAlgn val="ctr"/>
        <c:lblOffset val="100"/>
        <c:noMultiLvlLbl val="0"/>
      </c:catAx>
      <c:valAx>
        <c:axId val="312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6359"/>
        <c:axId val="33458689"/>
      </c:barChart>
      <c:catAx>
        <c:axId val="405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689"/>
        <c:auto val="1"/>
        <c:lblAlgn val="ctr"/>
        <c:lblOffset val="100"/>
        <c:noMultiLvlLbl val="0"/>
      </c:catAx>
      <c:valAx>
        <c:axId val="334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0306"/>
        <c:axId val="36223348"/>
      </c:barChart>
      <c:catAx>
        <c:axId val="895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48"/>
        <c:auto val="1"/>
        <c:lblAlgn val="ctr"/>
        <c:lblOffset val="100"/>
        <c:noMultiLvlLbl val="0"/>
      </c:catAx>
      <c:valAx>
        <c:axId val="362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